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1" sheetId="1" state="visible" r:id="rId2"/>
    <sheet name="5-2" sheetId="2" state="visible" r:id="rId3"/>
  </sheets>
  <definedNames>
    <definedName function="false" hidden="false" localSheetId="0" name="_xlnm.Print_Area" vbProcedure="false">'5-1'!$A$1:$N$204</definedName>
    <definedName function="false" hidden="false" localSheetId="0" name="_xlnm.Print_Titles" vbProcedure="false">'5-1'!$29:$33</definedName>
    <definedName function="false" hidden="false" localSheetId="1" name="_xlnm.Print_Area" vbProcedure="false">'5-2'!$A$1:$I$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 uniqueCount="250">
  <si>
    <t xml:space="preserve">5. STATEMENT OF PROGRESSIVE CAPITAL EXPENDITURE</t>
  </si>
  <si>
    <r>
      <rPr>
        <sz val="12"/>
        <rFont val="Times New Roman"/>
        <family val="1"/>
      </rPr>
      <t xml:space="preserve">(Figures in </t>
    </r>
    <r>
      <rPr>
        <b val="true"/>
        <sz val="12"/>
        <rFont val="Times New Roman"/>
        <family val="1"/>
      </rPr>
      <t xml:space="preserve">bold</t>
    </r>
    <r>
      <rPr>
        <sz val="12"/>
        <rFont val="Times New Roman"/>
        <family val="1"/>
      </rPr>
      <t xml:space="preserve"> represent expenditure to the end of  30 October 2019 yet to be apportioned and retained in UT of Jammu and Kashmir)</t>
    </r>
  </si>
  <si>
    <t xml:space="preserve">MajorHead </t>
  </si>
  <si>
    <t xml:space="preserve">Description</t>
  </si>
  <si>
    <t xml:space="preserve">Expenditure  during                       2022-23</t>
  </si>
  <si>
    <t xml:space="preserve">Progressive Expenditure    upto  </t>
  </si>
  <si>
    <t xml:space="preserve">Amount  allocated to UT of Jammu and Kashmir</t>
  </si>
  <si>
    <t xml:space="preserve">Expenditure  during                       2023-24</t>
  </si>
  <si>
    <t xml:space="preserve">Progressive Expenditure upto  </t>
  </si>
  <si>
    <t xml:space="preserve">Increase (+)/ Decrease(-) in percentage during the year 2023-24</t>
  </si>
  <si>
    <t xml:space="preserve">2022-23 (ending 
31 March 2023)</t>
  </si>
  <si>
    <t xml:space="preserve">2023-24 (ending 
31 March 2024)</t>
  </si>
  <si>
    <t xml:space="preserve">(₹ in crore)</t>
  </si>
  <si>
    <t xml:space="preserve">A-</t>
  </si>
  <si>
    <t xml:space="preserve">Capital Account of General Services-</t>
  </si>
  <si>
    <t xml:space="preserve">4047-</t>
  </si>
  <si>
    <t xml:space="preserve">Capital Outlay on Other Fiscal Services</t>
  </si>
  <si>
    <t xml:space="preserve">-</t>
  </si>
  <si>
    <t xml:space="preserve">4055-</t>
  </si>
  <si>
    <t xml:space="preserve">Capital Outlay on Police</t>
  </si>
  <si>
    <t xml:space="preserve">(-)19</t>
  </si>
  <si>
    <t xml:space="preserve">4058-</t>
  </si>
  <si>
    <t xml:space="preserve">Capital Outlay on Stationery and  Printing</t>
  </si>
  <si>
    <t xml:space="preserve">$</t>
  </si>
  <si>
    <t xml:space="preserve">(-)46</t>
  </si>
  <si>
    <t xml:space="preserve">4059-</t>
  </si>
  <si>
    <t xml:space="preserve">Capital Outlay on Public Works</t>
  </si>
  <si>
    <t xml:space="preserve">(-)41</t>
  </si>
  <si>
    <t xml:space="preserve">4070-</t>
  </si>
  <si>
    <t xml:space="preserve">Capital Outlay on Other Administrative Services</t>
  </si>
  <si>
    <t xml:space="preserve">(-)39</t>
  </si>
  <si>
    <t xml:space="preserve">4075-</t>
  </si>
  <si>
    <t xml:space="preserve">Capital Outlay on Miscellaneous General Services
</t>
  </si>
  <si>
    <t xml:space="preserve">(-)44</t>
  </si>
  <si>
    <t xml:space="preserve">Total-A-Capital Account of General Services</t>
  </si>
  <si>
    <t xml:space="preserve">(-)38</t>
  </si>
  <si>
    <t xml:space="preserve">B-</t>
  </si>
  <si>
    <t xml:space="preserve">Capital Account of Social Services-</t>
  </si>
  <si>
    <t xml:space="preserve">(a)</t>
  </si>
  <si>
    <t xml:space="preserve">Capital Account of Education, Sports, Art and Culture-</t>
  </si>
  <si>
    <t xml:space="preserve">4202-</t>
  </si>
  <si>
    <t xml:space="preserve">Capital Outlay on Education, Sports, Art and Culture</t>
  </si>
  <si>
    <t xml:space="preserve">(-)08</t>
  </si>
  <si>
    <t xml:space="preserve">Total-B (a)-Capital Account of  Education, Sports, Art and Culture</t>
  </si>
  <si>
    <r>
      <rPr>
        <sz val="8"/>
        <rFont val="Times New Roman"/>
        <family val="1"/>
      </rPr>
      <t xml:space="preserve">($) </t>
    </r>
    <r>
      <rPr>
        <i val="true"/>
        <sz val="8"/>
        <rFont val="Times New Roman"/>
        <family val="1"/>
      </rPr>
      <t xml:space="preserve">Differs by ₹ 0.01 crore due to machine rounding adopted  across the Statement No. 5.</t>
    </r>
  </si>
  <si>
    <r>
      <rPr>
        <b val="true"/>
        <sz val="12"/>
        <rFont val="Times New Roman"/>
        <family val="1"/>
      </rPr>
      <t xml:space="preserve">5. STATEMENT OF PROGRESSIVE CAPITAL EXPENDITURE</t>
    </r>
    <r>
      <rPr>
        <sz val="12"/>
        <rFont val="Times New Roman"/>
        <family val="1"/>
      </rPr>
      <t xml:space="preserve">-(Contd.)</t>
    </r>
  </si>
  <si>
    <r>
      <rPr>
        <b val="true"/>
        <sz val="12"/>
        <rFont val="Times New Roman"/>
        <family val="1"/>
      </rPr>
      <t xml:space="preserve">Capital Account of Social Services-</t>
    </r>
    <r>
      <rPr>
        <sz val="12"/>
        <rFont val="Times New Roman"/>
        <family val="1"/>
      </rPr>
      <t xml:space="preserve">(Contd.)</t>
    </r>
  </si>
  <si>
    <t xml:space="preserve">(b)</t>
  </si>
  <si>
    <t xml:space="preserve">Capital Account of Health and Family Welfare-</t>
  </si>
  <si>
    <t xml:space="preserve">4210-</t>
  </si>
  <si>
    <t xml:space="preserve">Capital Outlay on Medical and Public Health</t>
  </si>
  <si>
    <t xml:space="preserve">(+)76</t>
  </si>
  <si>
    <t xml:space="preserve">4211-</t>
  </si>
  <si>
    <t xml:space="preserve">Capital Outlay on Family Welfare</t>
  </si>
  <si>
    <t xml:space="preserve">Total-B (b)-Capital Account of Health and Family Welfare</t>
  </si>
  <si>
    <t xml:space="preserve">(c)</t>
  </si>
  <si>
    <t xml:space="preserve">Capital Account of Water Supply, Sanitation, Housing and Urban Development-     </t>
  </si>
  <si>
    <t xml:space="preserve">4215-</t>
  </si>
  <si>
    <t xml:space="preserve">Capital Outlay on Water Supply and Sanitation </t>
  </si>
  <si>
    <t xml:space="preserve">(+)201</t>
  </si>
  <si>
    <t xml:space="preserve">4216-</t>
  </si>
  <si>
    <t xml:space="preserve">Capital Outlay on Housing</t>
  </si>
  <si>
    <t xml:space="preserve">(+)1,191</t>
  </si>
  <si>
    <t xml:space="preserve">4217-</t>
  </si>
  <si>
    <t xml:space="preserve">Capital Outlay on Urban Development</t>
  </si>
  <si>
    <t xml:space="preserve">(+)66</t>
  </si>
  <si>
    <t xml:space="preserve">Total-B (c)-Capital Account of Water Supply, Sanitation, Housing and Urban Development</t>
  </si>
  <si>
    <t xml:space="preserve">(+)103</t>
  </si>
  <si>
    <r>
      <rPr>
        <b val="true"/>
        <sz val="12"/>
        <rFont val="Times New Roman"/>
        <family val="1"/>
      </rPr>
      <t xml:space="preserve">Capital Account of Social Services-</t>
    </r>
    <r>
      <rPr>
        <sz val="12"/>
        <rFont val="Times New Roman"/>
        <family val="1"/>
      </rPr>
      <t xml:space="preserve"> (Contd.)</t>
    </r>
  </si>
  <si>
    <t xml:space="preserve">(d)</t>
  </si>
  <si>
    <t xml:space="preserve">Capital Account of Information and Broadcasting-</t>
  </si>
  <si>
    <t xml:space="preserve">4220-</t>
  </si>
  <si>
    <t xml:space="preserve">Capital Outlay on Information and Publicity</t>
  </si>
  <si>
    <t xml:space="preserve">(+)1100</t>
  </si>
  <si>
    <t xml:space="preserve">Total-B (d)-Capital Account of Information and Broadcasting</t>
  </si>
  <si>
    <t xml:space="preserve">(e)</t>
  </si>
  <si>
    <t xml:space="preserve">Capital Account of Welfare of Scheduled Castes, Scheduled Tribes and Other Backward Classes-</t>
  </si>
  <si>
    <t xml:space="preserve">4225-</t>
  </si>
  <si>
    <t xml:space="preserve">Capital Outlay on Welfare of Scheduled Castes, Scheduled Tribes, Other Backward Classes and                                      Minorities</t>
  </si>
  <si>
    <t xml:space="preserve">(-)24</t>
  </si>
  <si>
    <t xml:space="preserve">Total-B (e)-Capital Account of Welfare of Scheduled Castes, Scheduled Tribes and Other                                                         Backward Classes </t>
  </si>
  <si>
    <t xml:space="preserve">(g)</t>
  </si>
  <si>
    <t xml:space="preserve">Capital Account of Social Welfare and Nutrition-</t>
  </si>
  <si>
    <t xml:space="preserve">4235-</t>
  </si>
  <si>
    <t xml:space="preserve">Capital Outlay on Social Security and Welfare</t>
  </si>
  <si>
    <t xml:space="preserve">(-)09</t>
  </si>
  <si>
    <r>
      <rPr>
        <b val="true"/>
        <sz val="12"/>
        <rFont val="Times New Roman"/>
        <family val="1"/>
      </rPr>
      <t xml:space="preserve">Capital Account of Social Services-</t>
    </r>
    <r>
      <rPr>
        <sz val="12"/>
        <rFont val="Times New Roman"/>
        <family val="1"/>
      </rPr>
      <t xml:space="preserve"> (Concld.)</t>
    </r>
  </si>
  <si>
    <r>
      <rPr>
        <b val="true"/>
        <sz val="12"/>
        <rFont val="Times New Roman"/>
        <family val="1"/>
      </rPr>
      <t xml:space="preserve">Capital Account of Social Welfare and Nutrition-</t>
    </r>
    <r>
      <rPr>
        <sz val="12"/>
        <rFont val="Times New Roman"/>
        <family val="1"/>
      </rPr>
      <t xml:space="preserve">(Concld.)</t>
    </r>
  </si>
  <si>
    <t xml:space="preserve">4236-</t>
  </si>
  <si>
    <t xml:space="preserve">Capital Outlay on Nutrition</t>
  </si>
  <si>
    <t xml:space="preserve">(-)91</t>
  </si>
  <si>
    <t xml:space="preserve">Total-B (g)-Capital Account of Social Welfare and Nutrition</t>
  </si>
  <si>
    <t xml:space="preserve">(-)14</t>
  </si>
  <si>
    <t xml:space="preserve">(h)</t>
  </si>
  <si>
    <t xml:space="preserve">Capital Account of  Other Social Services-</t>
  </si>
  <si>
    <t xml:space="preserve">4250-</t>
  </si>
  <si>
    <t xml:space="preserve">Capital Outlay on Other Social Services</t>
  </si>
  <si>
    <t xml:space="preserve">(-)16</t>
  </si>
  <si>
    <t xml:space="preserve">Total-B (h)- Capital Account of Other Social Services </t>
  </si>
  <si>
    <t xml:space="preserve">Total-B-Capital Account of Social Services</t>
  </si>
  <si>
    <t xml:space="preserve">(+)42</t>
  </si>
  <si>
    <t xml:space="preserve">C-</t>
  </si>
  <si>
    <t xml:space="preserve">Capital Account of Economic Services-</t>
  </si>
  <si>
    <r>
      <rPr>
        <b val="true"/>
        <sz val="12"/>
        <rFont val="Times New Roman"/>
        <family val="1"/>
      </rPr>
      <t xml:space="preserve">Capital Account of Agriculture and Allied Activities</t>
    </r>
    <r>
      <rPr>
        <sz val="12"/>
        <rFont val="Times New Roman"/>
        <family val="1"/>
      </rPr>
      <t xml:space="preserve">-</t>
    </r>
  </si>
  <si>
    <t xml:space="preserve">4401-</t>
  </si>
  <si>
    <t xml:space="preserve">Capital Outlay on Crop Husbandry</t>
  </si>
  <si>
    <t xml:space="preserve">(+)27</t>
  </si>
  <si>
    <t xml:space="preserve">4402-</t>
  </si>
  <si>
    <t xml:space="preserve">Capital Outlay on Soil and Water Conservation</t>
  </si>
  <si>
    <t xml:space="preserve">(-)17</t>
  </si>
  <si>
    <t xml:space="preserve">4403-</t>
  </si>
  <si>
    <t xml:space="preserve">Capital Outlay on Animal   Husbandry</t>
  </si>
  <si>
    <t xml:space="preserve">(+)15</t>
  </si>
  <si>
    <r>
      <rPr>
        <b val="true"/>
        <sz val="12"/>
        <rFont val="Times New Roman"/>
        <family val="1"/>
      </rPr>
      <t xml:space="preserve">Capital Account of Economic Services-</t>
    </r>
    <r>
      <rPr>
        <sz val="12"/>
        <rFont val="Times New Roman"/>
        <family val="1"/>
      </rPr>
      <t xml:space="preserve">(Contd.)</t>
    </r>
  </si>
  <si>
    <t xml:space="preserve">4404-</t>
  </si>
  <si>
    <t xml:space="preserve">Capital Outlay on Dairy Development</t>
  </si>
  <si>
    <t xml:space="preserve">4405-</t>
  </si>
  <si>
    <t xml:space="preserve">Capital Outlay on Fisheries</t>
  </si>
  <si>
    <t xml:space="preserve">(+)92</t>
  </si>
  <si>
    <t xml:space="preserve">4406-</t>
  </si>
  <si>
    <t xml:space="preserve">Capital Outlay on Forestry and Wild Life</t>
  </si>
  <si>
    <t xml:space="preserve">(-)07</t>
  </si>
  <si>
    <t xml:space="preserve">4408-</t>
  </si>
  <si>
    <t xml:space="preserve">Capital Outlay on Food, Storage and Warehousing</t>
  </si>
  <si>
    <t xml:space="preserve">(+)142</t>
  </si>
  <si>
    <t xml:space="preserve">4415-</t>
  </si>
  <si>
    <t xml:space="preserve">Capital Outlay on Agricultural Research and Education</t>
  </si>
  <si>
    <t xml:space="preserve">(+)48</t>
  </si>
  <si>
    <t xml:space="preserve">4416-</t>
  </si>
  <si>
    <t xml:space="preserve">Investments in Agricultural Financial 
Institutions</t>
  </si>
  <si>
    <t xml:space="preserve">#</t>
  </si>
  <si>
    <t xml:space="preserve">4425-</t>
  </si>
  <si>
    <t xml:space="preserve">Capital Outlay on Co-operation</t>
  </si>
  <si>
    <t xml:space="preserve">(+)61</t>
  </si>
  <si>
    <t xml:space="preserve">4435-</t>
  </si>
  <si>
    <t xml:space="preserve">Capital Outlay on Other Agricultural Programmes</t>
  </si>
  <si>
    <t xml:space="preserve">Total-C (a)-Capital Account of Agricultural and Allied Activities</t>
  </si>
  <si>
    <t xml:space="preserve">(+)37</t>
  </si>
  <si>
    <r>
      <rPr>
        <i val="true"/>
        <sz val="8"/>
        <rFont val="Times New Roman"/>
        <family val="1"/>
      </rPr>
      <t xml:space="preserve">#  Negligible </t>
    </r>
    <r>
      <rPr>
        <i val="true"/>
        <sz val="8"/>
        <rFont val="Rupee Foradian"/>
        <family val="2"/>
      </rPr>
      <t xml:space="preserve">` </t>
    </r>
    <r>
      <rPr>
        <i val="true"/>
        <sz val="8"/>
        <rFont val="Times New Roman"/>
        <family val="1"/>
      </rPr>
      <t xml:space="preserve">0.40 lakh only.</t>
    </r>
  </si>
  <si>
    <t xml:space="preserve">Capital Account of Rural Development-</t>
  </si>
  <si>
    <t xml:space="preserve">4515-</t>
  </si>
  <si>
    <t xml:space="preserve">Capital Outlay on Other Rural Development                       Programmes</t>
  </si>
  <si>
    <t xml:space="preserve">(+)12</t>
  </si>
  <si>
    <t xml:space="preserve">Total-C (b)-Capital Account of Rural Development</t>
  </si>
  <si>
    <t xml:space="preserve">(c) </t>
  </si>
  <si>
    <t xml:space="preserve">Capital Account of Special Areas Programmes-</t>
  </si>
  <si>
    <t xml:space="preserve">4575-</t>
  </si>
  <si>
    <t xml:space="preserve">Capital Outlay on Other Special Areas Programmes </t>
  </si>
  <si>
    <t xml:space="preserve">Total-C (c)-Capital Account of Special Areas Programmes</t>
  </si>
  <si>
    <t xml:space="preserve">Capital Account of Irrigation and Flood Control-</t>
  </si>
  <si>
    <t xml:space="preserve">4701-</t>
  </si>
  <si>
    <t xml:space="preserve">Capital Outlay on Medium Irrigation</t>
  </si>
  <si>
    <t xml:space="preserve">4702-</t>
  </si>
  <si>
    <t xml:space="preserve">Capital Outlay on Minor Irrigation</t>
  </si>
  <si>
    <t xml:space="preserve">(+)33</t>
  </si>
  <si>
    <r>
      <rPr>
        <b val="true"/>
        <sz val="12"/>
        <rFont val="Times New Roman"/>
        <family val="1"/>
      </rPr>
      <t xml:space="preserve">Capital Account of Irrigation and Flood Control-</t>
    </r>
    <r>
      <rPr>
        <sz val="12"/>
        <rFont val="Times New Roman"/>
        <family val="1"/>
      </rPr>
      <t xml:space="preserve">(Concld.)</t>
    </r>
  </si>
  <si>
    <t xml:space="preserve">4705-</t>
  </si>
  <si>
    <t xml:space="preserve">Capital Outlay on Command Area Development</t>
  </si>
  <si>
    <t xml:space="preserve">(-)02</t>
  </si>
  <si>
    <t xml:space="preserve">4711-</t>
  </si>
  <si>
    <t xml:space="preserve">Capital Outlay on Flood Control Projects</t>
  </si>
  <si>
    <t xml:space="preserve">(-)67</t>
  </si>
  <si>
    <t xml:space="preserve">Total-C (d)-Capital Account of Irrigation and Flood Control</t>
  </si>
  <si>
    <t xml:space="preserve">Capital Account of Energy-</t>
  </si>
  <si>
    <t xml:space="preserve">4801-</t>
  </si>
  <si>
    <t xml:space="preserve">Capital Outlay on Power Projects</t>
  </si>
  <si>
    <t xml:space="preserve">(-)01</t>
  </si>
  <si>
    <t xml:space="preserve">Total-C (e)- Capital Account of  Energy</t>
  </si>
  <si>
    <t xml:space="preserve">(A)</t>
  </si>
  <si>
    <t xml:space="preserve">(f)</t>
  </si>
  <si>
    <t xml:space="preserve">Capital Account of Industry and Minerals-</t>
  </si>
  <si>
    <t xml:space="preserve">4851-</t>
  </si>
  <si>
    <t xml:space="preserve">Capital Outlay on Village and Small Industries</t>
  </si>
  <si>
    <t xml:space="preserve">(+)24</t>
  </si>
  <si>
    <t xml:space="preserve">4852-</t>
  </si>
  <si>
    <t xml:space="preserve">Capital Outlay on Iron and  Steel Industries</t>
  </si>
  <si>
    <t xml:space="preserve">(-)56</t>
  </si>
  <si>
    <r>
      <rPr>
        <sz val="8"/>
        <rFont val="Times New Roman"/>
        <family val="1"/>
      </rPr>
      <t xml:space="preserve">(A) </t>
    </r>
    <r>
      <rPr>
        <i val="true"/>
        <sz val="8"/>
        <rFont val="Times New Roman"/>
        <family val="1"/>
      </rPr>
      <t xml:space="preserve">An amount of</t>
    </r>
    <r>
      <rPr>
        <i val="true"/>
        <sz val="8"/>
        <rFont val="Rupee Foradian"/>
        <family val="2"/>
      </rPr>
      <t xml:space="preserve"> `</t>
    </r>
    <r>
      <rPr>
        <i val="true"/>
        <sz val="8"/>
        <rFont val="Times New Roman"/>
        <family val="1"/>
      </rPr>
      <t xml:space="preserve">167.00 crore has been proforma reduced to the balance as on 31 March 2013 due to rectification of previous misclassification intimated by Government.</t>
    </r>
  </si>
  <si>
    <r>
      <rPr>
        <b val="true"/>
        <sz val="12"/>
        <rFont val="Times New Roman"/>
        <family val="1"/>
      </rPr>
      <t xml:space="preserve">Capital Account of Industry and Minerals-</t>
    </r>
    <r>
      <rPr>
        <sz val="12"/>
        <rFont val="Times New Roman"/>
        <family val="1"/>
      </rPr>
      <t xml:space="preserve">(Concld.)</t>
    </r>
  </si>
  <si>
    <t xml:space="preserve">4853-</t>
  </si>
  <si>
    <t xml:space="preserve">Capital Outlay on Non-Ferrous Mining and Metallurgical Industries</t>
  </si>
  <si>
    <t xml:space="preserve">(-)51</t>
  </si>
  <si>
    <t xml:space="preserve">4854-</t>
  </si>
  <si>
    <t xml:space="preserve">Capital Outlay on Cement and Non-Metallic Mineral Industries</t>
  </si>
  <si>
    <t xml:space="preserve">4858-</t>
  </si>
  <si>
    <t xml:space="preserve">Capital Outlay on Engineering Industries</t>
  </si>
  <si>
    <t xml:space="preserve">4860-</t>
  </si>
  <si>
    <t xml:space="preserve">Capital Outlay on Consumer Industries</t>
  </si>
  <si>
    <t xml:space="preserve">4875-</t>
  </si>
  <si>
    <t xml:space="preserve">Capital Outlay on Other Industries</t>
  </si>
  <si>
    <t xml:space="preserve">4885-</t>
  </si>
  <si>
    <t xml:space="preserve">Capital Outlay on Industries and Minerals </t>
  </si>
  <si>
    <t xml:space="preserve">Total-C (f)-Capital Account of Industry                                     and Minerals</t>
  </si>
  <si>
    <t xml:space="preserve">(+)20</t>
  </si>
  <si>
    <t xml:space="preserve">Capital Account of Transport-</t>
  </si>
  <si>
    <t xml:space="preserve">5054-</t>
  </si>
  <si>
    <t xml:space="preserve">Capital Outlay on Roads and Bridges</t>
  </si>
  <si>
    <t xml:space="preserve">(+)16</t>
  </si>
  <si>
    <r>
      <rPr>
        <b val="true"/>
        <sz val="12"/>
        <rFont val="Times New Roman"/>
        <family val="1"/>
      </rPr>
      <t xml:space="preserve">Capital Account of Transport-</t>
    </r>
    <r>
      <rPr>
        <sz val="12"/>
        <rFont val="Times New Roman"/>
        <family val="1"/>
      </rPr>
      <t xml:space="preserve">(Concld.)</t>
    </r>
  </si>
  <si>
    <t xml:space="preserve">5055-</t>
  </si>
  <si>
    <t xml:space="preserve">Capital Outlay on Road Transport</t>
  </si>
  <si>
    <t xml:space="preserve">5056-</t>
  </si>
  <si>
    <t xml:space="preserve">Capital Outlay on Inland Water Transport</t>
  </si>
  <si>
    <t xml:space="preserve">Total-C (g)- Capital Account of Transport</t>
  </si>
  <si>
    <t xml:space="preserve">Capital Account of  Communication-</t>
  </si>
  <si>
    <t xml:space="preserve">5275-</t>
  </si>
  <si>
    <t xml:space="preserve">Capital Outlay on Other Communication Services</t>
  </si>
  <si>
    <t xml:space="preserve">Total-C (h)-Capital Account of Communication</t>
  </si>
  <si>
    <t xml:space="preserve">(i)</t>
  </si>
  <si>
    <t xml:space="preserve">Capital Account of Science Technology and Environment-</t>
  </si>
  <si>
    <t xml:space="preserve">5425-</t>
  </si>
  <si>
    <t xml:space="preserve">Capital Outlay on Other Scientific and Environmental Research</t>
  </si>
  <si>
    <t xml:space="preserve">(-)03</t>
  </si>
  <si>
    <t xml:space="preserve">Total-C (i)- Capital Account of Science Technology and Environment</t>
  </si>
  <si>
    <r>
      <rPr>
        <b val="true"/>
        <sz val="12"/>
        <rFont val="Times New Roman"/>
        <family val="1"/>
      </rPr>
      <t xml:space="preserve">Capital Account of Economic Services-</t>
    </r>
    <r>
      <rPr>
        <sz val="12"/>
        <rFont val="Times New Roman"/>
        <family val="1"/>
      </rPr>
      <t xml:space="preserve">(Concld.)</t>
    </r>
  </si>
  <si>
    <t xml:space="preserve">(j)</t>
  </si>
  <si>
    <r>
      <rPr>
        <b val="true"/>
        <sz val="12"/>
        <rFont val="Times New Roman"/>
        <family val="1"/>
      </rPr>
      <t xml:space="preserve">Capital Account of General Economic Services-</t>
    </r>
    <r>
      <rPr>
        <sz val="12"/>
        <rFont val="Times New Roman"/>
        <family val="1"/>
      </rPr>
      <t xml:space="preserve">(Concld.)</t>
    </r>
  </si>
  <si>
    <t xml:space="preserve">5452-</t>
  </si>
  <si>
    <t xml:space="preserve">Capital Outlay on Tourism</t>
  </si>
  <si>
    <t xml:space="preserve">(-)18</t>
  </si>
  <si>
    <t xml:space="preserve">5465-</t>
  </si>
  <si>
    <t xml:space="preserve">Investments in General Financial and Trading Institutions</t>
  </si>
  <si>
    <t xml:space="preserve">(B)</t>
  </si>
  <si>
    <t xml:space="preserve">5475-</t>
  </si>
  <si>
    <t xml:space="preserve">Capital Outlay on Other General Economic Services</t>
  </si>
  <si>
    <t xml:space="preserve">(-)25</t>
  </si>
  <si>
    <t xml:space="preserve">Total-C (j)-Capital Account of General Economic Services</t>
  </si>
  <si>
    <t xml:space="preserve">(-)23</t>
  </si>
  <si>
    <t xml:space="preserve">Total-C-Capital Account of Economic Services</t>
  </si>
  <si>
    <t xml:space="preserve">(+)08</t>
  </si>
  <si>
    <t xml:space="preserve">Grand Total</t>
  </si>
  <si>
    <t xml:space="preserve">(C)</t>
  </si>
  <si>
    <r>
      <rPr>
        <sz val="8"/>
        <rFont val="Times New Roman"/>
        <family val="1"/>
      </rPr>
      <t xml:space="preserve">(B)</t>
    </r>
    <r>
      <rPr>
        <i val="true"/>
        <sz val="8"/>
        <rFont val="Times New Roman"/>
        <family val="1"/>
      </rPr>
      <t xml:space="preserve"> An amount of</t>
    </r>
    <r>
      <rPr>
        <i val="true"/>
        <sz val="8"/>
        <rFont val="Rupee Foradian"/>
        <family val="2"/>
      </rPr>
      <t xml:space="preserve"> `</t>
    </r>
    <r>
      <rPr>
        <i val="true"/>
        <sz val="8"/>
        <rFont val="Times New Roman"/>
        <family val="1"/>
      </rPr>
      <t xml:space="preserve">28.10 crore has been proforma reduced to the balance as on 31 March 2010 due to Capital disinvestment by the State Government.</t>
    </r>
  </si>
  <si>
    <r>
      <rPr>
        <sz val="8"/>
        <rFont val="Times New Roman"/>
        <family val="1"/>
      </rPr>
      <t xml:space="preserve">(C) </t>
    </r>
    <r>
      <rPr>
        <i val="true"/>
        <sz val="8"/>
        <rFont val="Times New Roman"/>
        <family val="1"/>
      </rPr>
      <t xml:space="preserve">An amount of </t>
    </r>
    <r>
      <rPr>
        <i val="true"/>
        <sz val="8"/>
        <rFont val="Rupee Foradian"/>
        <family val="2"/>
      </rPr>
      <t xml:space="preserve">`</t>
    </r>
    <r>
      <rPr>
        <i val="true"/>
        <sz val="8"/>
        <rFont val="Times New Roman"/>
        <family val="1"/>
      </rPr>
      <t xml:space="preserve"> 28.10 crore  and </t>
    </r>
    <r>
      <rPr>
        <i val="true"/>
        <sz val="8"/>
        <rFont val="Rupee Foradian"/>
        <family val="2"/>
      </rPr>
      <t xml:space="preserve">`</t>
    </r>
    <r>
      <rPr>
        <i val="true"/>
        <sz val="8"/>
        <rFont val="Times New Roman"/>
        <family val="1"/>
      </rPr>
      <t xml:space="preserve"> 167.00 crore  has been proforma reduced from expenditure to end of the year due to Capital disinvestment and adjustment of previous misclassification respectively. Please refer foot note  and  under Major Heads 5465 and 4801 of this Statement also.</t>
    </r>
  </si>
  <si>
    <t xml:space="preserve">Explanatory Notes</t>
  </si>
  <si>
    <r>
      <rPr>
        <sz val="11"/>
        <rFont val="Times New Roman"/>
        <family val="1"/>
      </rPr>
      <t xml:space="preserve">As per information made available by Principal Accountant General (Audit), Jammu and Kashmir, the total investment of Government in the share capital of various concerns during 2021-22, 2022-23 and 2023-24 was ₹573.01 crore, ₹349.47 and ₹468.42 crore respectively. There was also investment of </t>
    </r>
    <r>
      <rPr>
        <sz val="11"/>
        <rFont val="Rupee Foradian"/>
        <family val="2"/>
      </rPr>
      <t xml:space="preserve">`</t>
    </r>
    <r>
      <rPr>
        <sz val="11"/>
        <rFont val="Times New Roman"/>
        <family val="1"/>
      </rPr>
      <t xml:space="preserve">4,614.00 crore (revised figure) as on 30 October 2019 which is yet to be apportioned between new successor Union Territory of Jammu &amp; Kashmir and Union Territory of Ladakh. Dividend amounting to ₹31.41 crore was credited to the Government Account during 2023-24.  Please see para 3 (ix) (a), (b) to the "Notes to Finance Accounts" Volume-I also.</t>
    </r>
  </si>
  <si>
    <r>
      <rPr>
        <b val="true"/>
        <sz val="12"/>
        <rFont val="Times New Roman"/>
        <family val="1"/>
      </rPr>
      <t xml:space="preserve">5. STATEMENT OF PROGRESSIVE CAPITAL EXPENDITURE</t>
    </r>
    <r>
      <rPr>
        <sz val="12"/>
        <rFont val="Times New Roman"/>
        <family val="1"/>
      </rPr>
      <t xml:space="preserve">-(Concld</t>
    </r>
    <r>
      <rPr>
        <b val="true"/>
        <sz val="12"/>
        <rFont val="Times New Roman"/>
        <family val="1"/>
      </rPr>
      <t xml:space="preserve">.</t>
    </r>
    <r>
      <rPr>
        <sz val="12"/>
        <rFont val="Times New Roman"/>
        <family val="1"/>
      </rPr>
      <t xml:space="preserve">)</t>
    </r>
  </si>
  <si>
    <t xml:space="preserve">The summary of the financial results of the working of the departmentally managed Government undertakings accounted for under Capital  Heads of Account as disclosed by the latest proforma account is given below:-</t>
  </si>
  <si>
    <r>
      <rPr>
        <u val="single"/>
        <sz val="12"/>
        <rFont val="Times New Roman"/>
        <family val="1"/>
      </rPr>
      <t xml:space="preserve">Proforma Accounts</t>
    </r>
    <r>
      <rPr>
        <sz val="12"/>
        <rFont val="Times New Roman"/>
        <family val="1"/>
      </rPr>
      <t xml:space="preserve"> : The proforma accounts  of the under mentioned undertakings have not been received from the departmental officers so far (July 2024) for the periods indicated against each undertaking :-</t>
    </r>
  </si>
  <si>
    <t xml:space="preserve">Major Head of Account</t>
  </si>
  <si>
    <t xml:space="preserve">Name of the Undertaking</t>
  </si>
  <si>
    <t xml:space="preserve">Period for which due</t>
  </si>
  <si>
    <t xml:space="preserve">Capital Outlay on Stationery and Printing</t>
  </si>
  <si>
    <t xml:space="preserve">Government Press, Srinagar</t>
  </si>
  <si>
    <t xml:space="preserve">1968-69 and onwards (July 2024)</t>
  </si>
  <si>
    <t xml:space="preserve">Government Press, Jammu</t>
  </si>
  <si>
    <t xml:space="preserve">Consumer Affairs and Public Distribution Department, Srinagar</t>
  </si>
  <si>
    <t xml:space="preserve">1975-76 (Revised Account) and onwards (July 2024)</t>
  </si>
  <si>
    <t xml:space="preserve">Consumer Affairs and Public Distribution Department, Jammu</t>
  </si>
  <si>
    <t xml:space="preserve">1973-74 to 1997-98 and 1999-2000 and onwards. However, Proforma Accounts for 1998-99 have been finalised during 2002-03 (July 2024)</t>
  </si>
</sst>
</file>

<file path=xl/styles.xml><?xml version="1.0" encoding="utf-8"?>
<styleSheet xmlns="http://schemas.openxmlformats.org/spreadsheetml/2006/main">
  <numFmts count="5">
    <numFmt numFmtId="164" formatCode="General"/>
    <numFmt numFmtId="165" formatCode="0.00"/>
    <numFmt numFmtId="166" formatCode="#,##0.00"/>
    <numFmt numFmtId="167" formatCode="General"/>
    <numFmt numFmtId="168" formatCode="@"/>
  </numFmts>
  <fonts count="25">
    <font>
      <sz val="10"/>
      <name val="Arial"/>
      <family val="0"/>
    </font>
    <font>
      <sz val="10"/>
      <name val="Arial"/>
      <family val="0"/>
    </font>
    <font>
      <sz val="10"/>
      <name val="Arial"/>
      <family val="0"/>
    </font>
    <font>
      <sz val="10"/>
      <name val="Arial"/>
      <family val="0"/>
    </font>
    <font>
      <sz val="10"/>
      <name val="Arial"/>
      <family val="2"/>
    </font>
    <font>
      <sz val="8"/>
      <name val="Arial"/>
      <family val="2"/>
    </font>
    <font>
      <sz val="8"/>
      <name val="Times New Roman"/>
      <family val="1"/>
    </font>
    <font>
      <b val="true"/>
      <sz val="12"/>
      <name val="Times New Roman"/>
      <family val="1"/>
    </font>
    <font>
      <sz val="12"/>
      <name val="Times New Roman"/>
      <family val="1"/>
    </font>
    <font>
      <sz val="12"/>
      <color rgb="FF000000"/>
      <name val="Times New Roman"/>
      <family val="1"/>
    </font>
    <font>
      <sz val="12"/>
      <name val="Arial"/>
      <family val="2"/>
    </font>
    <font>
      <sz val="9"/>
      <name val="Times New Roman"/>
      <family val="1"/>
    </font>
    <font>
      <i val="true"/>
      <sz val="8"/>
      <name val="Times New Roman"/>
      <family val="1"/>
    </font>
    <font>
      <sz val="12"/>
      <name val="Garamond"/>
      <family val="1"/>
    </font>
    <font>
      <b val="true"/>
      <sz val="8"/>
      <name val="Times New Roman"/>
      <family val="1"/>
    </font>
    <font>
      <u val="single"/>
      <sz val="8"/>
      <name val="Times New Roman"/>
      <family val="1"/>
    </font>
    <font>
      <b val="true"/>
      <u val="single"/>
      <sz val="8"/>
      <name val="Times New Roman"/>
      <family val="1"/>
    </font>
    <font>
      <u val="single"/>
      <sz val="12"/>
      <name val="Times New Roman"/>
      <family val="1"/>
    </font>
    <font>
      <b val="true"/>
      <sz val="11.5"/>
      <name val="Times New Roman"/>
      <family val="1"/>
    </font>
    <font>
      <sz val="11.5"/>
      <name val="Times New Roman"/>
      <family val="1"/>
    </font>
    <font>
      <i val="true"/>
      <sz val="8"/>
      <name val="Rupee Foradian"/>
      <family val="2"/>
    </font>
    <font>
      <sz val="11"/>
      <name val="Times New Roman"/>
      <family val="1"/>
    </font>
    <font>
      <sz val="11"/>
      <name val="Rupee Foradian"/>
      <family val="2"/>
    </font>
    <font>
      <sz val="11"/>
      <name val="Garamond"/>
      <family val="1"/>
    </font>
    <font>
      <b val="true"/>
      <sz val="11"/>
      <name val="Garamond"/>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6" fontId="8" fillId="0" borderId="1" xfId="0" applyFont="true" applyBorder="true" applyAlignment="true" applyProtection="false">
      <alignment horizontal="right" vertical="bottom" textRotation="0" wrapText="true" indent="0" shrinkToFit="false"/>
      <protection locked="true" hidden="false"/>
    </xf>
    <xf numFmtId="166" fontId="7" fillId="0" borderId="1" xfId="0" applyFont="true" applyBorder="true" applyAlignment="true" applyProtection="false">
      <alignment horizontal="right" vertical="bottom" textRotation="0" wrapText="tru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8"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6" fontId="10" fillId="0" borderId="0" xfId="0" applyFont="true" applyBorder="false" applyAlignment="true" applyProtection="false">
      <alignment horizontal="right" vertical="top" textRotation="0" wrapText="fals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8" fontId="6" fillId="0" borderId="3" xfId="0" applyFont="true" applyBorder="true" applyAlignment="true" applyProtection="false">
      <alignment horizontal="left" vertical="center" textRotation="0" wrapText="true" indent="0" shrinkToFit="false"/>
      <protection locked="true" hidden="false"/>
    </xf>
    <xf numFmtId="168" fontId="12"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6" fontId="7" fillId="0" borderId="3" xfId="0" applyFont="true" applyBorder="true" applyAlignment="true" applyProtection="false">
      <alignment horizontal="right"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6" fontId="8" fillId="0" borderId="3"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true" showOutlineSymbols="true" defaultGridColor="true" view="pageBreakPreview" topLeftCell="A190" colorId="64" zoomScale="110" zoomScaleNormal="100" zoomScalePageLayoutView="110" workbookViewId="0">
      <selection pane="topLeft" activeCell="H192" activeCellId="0" sqref="H192"/>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51.56"/>
    <col collapsed="false" customWidth="true" hidden="false" outlineLevel="0" max="3" min="3" style="1" width="0.99"/>
    <col collapsed="false" customWidth="true" hidden="false" outlineLevel="0" max="4" min="4" style="1" width="13.56"/>
    <col collapsed="false" customWidth="true" hidden="false" outlineLevel="0" max="5" min="5" style="2" width="2.28"/>
    <col collapsed="false" customWidth="true" hidden="false" outlineLevel="0" max="6" min="6" style="1" width="15.85"/>
    <col collapsed="false" customWidth="true" hidden="false" outlineLevel="0" max="7" min="7" style="3" width="2.28"/>
    <col collapsed="false" customWidth="true" hidden="false" outlineLevel="0" max="8" min="8" style="1" width="13.99"/>
    <col collapsed="false" customWidth="true" hidden="false" outlineLevel="0" max="9" min="9" style="1" width="0.99"/>
    <col collapsed="false" customWidth="true" hidden="false" outlineLevel="0" max="10" min="10" style="1" width="13.41"/>
    <col collapsed="false" customWidth="true" hidden="false" outlineLevel="0" max="11" min="11" style="1" width="1.85"/>
    <col collapsed="false" customWidth="true" hidden="false" outlineLevel="0" max="12" min="12" style="4" width="14.85"/>
    <col collapsed="false" customWidth="true" hidden="false" outlineLevel="0" max="13" min="13" style="5" width="3.14"/>
    <col collapsed="false" customWidth="true" hidden="false" outlineLevel="0" max="14" min="14" style="1" width="14.99"/>
  </cols>
  <sheetData>
    <row r="1" customFormat="false" ht="18" hidden="false" customHeight="true" outlineLevel="0" collapsed="false">
      <c r="A1" s="6" t="s">
        <v>0</v>
      </c>
      <c r="B1" s="6"/>
      <c r="C1" s="6"/>
      <c r="D1" s="6"/>
      <c r="E1" s="6"/>
      <c r="F1" s="6"/>
      <c r="G1" s="6"/>
      <c r="H1" s="6"/>
      <c r="I1" s="6"/>
      <c r="J1" s="6"/>
      <c r="K1" s="6"/>
      <c r="L1" s="6"/>
      <c r="M1" s="6"/>
      <c r="N1" s="6"/>
    </row>
    <row r="2" customFormat="false" ht="18.75" hidden="false" customHeight="true" outlineLevel="0" collapsed="false">
      <c r="A2" s="7" t="s">
        <v>1</v>
      </c>
      <c r="B2" s="7"/>
      <c r="C2" s="7"/>
      <c r="D2" s="7"/>
      <c r="E2" s="7"/>
      <c r="F2" s="7"/>
      <c r="G2" s="7"/>
      <c r="H2" s="7"/>
      <c r="I2" s="7"/>
      <c r="J2" s="7"/>
      <c r="K2" s="7"/>
      <c r="L2" s="7"/>
      <c r="M2" s="7"/>
      <c r="N2" s="7"/>
    </row>
    <row r="3" customFormat="false" ht="48" hidden="false" customHeight="true" outlineLevel="0" collapsed="false">
      <c r="A3" s="8" t="s">
        <v>2</v>
      </c>
      <c r="B3" s="9" t="s">
        <v>3</v>
      </c>
      <c r="C3" s="10"/>
      <c r="D3" s="11" t="s">
        <v>4</v>
      </c>
      <c r="E3" s="12"/>
      <c r="F3" s="13" t="s">
        <v>5</v>
      </c>
      <c r="G3" s="14"/>
      <c r="H3" s="15" t="s">
        <v>6</v>
      </c>
      <c r="I3" s="10"/>
      <c r="J3" s="11" t="s">
        <v>7</v>
      </c>
      <c r="K3" s="16"/>
      <c r="L3" s="17" t="s">
        <v>8</v>
      </c>
      <c r="M3" s="18"/>
      <c r="N3" s="19" t="s">
        <v>9</v>
      </c>
    </row>
    <row r="4" customFormat="false" ht="66" hidden="false" customHeight="true" outlineLevel="0" collapsed="false">
      <c r="A4" s="20"/>
      <c r="B4" s="20"/>
      <c r="C4" s="20"/>
      <c r="D4" s="15"/>
      <c r="E4" s="21"/>
      <c r="F4" s="22" t="s">
        <v>10</v>
      </c>
      <c r="G4" s="23"/>
      <c r="H4" s="15"/>
      <c r="I4" s="24"/>
      <c r="J4" s="15"/>
      <c r="K4" s="25"/>
      <c r="L4" s="22" t="s">
        <v>11</v>
      </c>
      <c r="M4" s="26"/>
      <c r="N4" s="19"/>
    </row>
    <row r="5" customFormat="false" ht="15" hidden="false" customHeight="true" outlineLevel="0" collapsed="false">
      <c r="A5" s="27"/>
      <c r="B5" s="27"/>
      <c r="C5" s="27"/>
      <c r="D5" s="28" t="s">
        <v>12</v>
      </c>
      <c r="E5" s="28"/>
      <c r="F5" s="28"/>
      <c r="G5" s="28"/>
      <c r="H5" s="28"/>
      <c r="I5" s="28"/>
      <c r="J5" s="28"/>
      <c r="K5" s="28"/>
      <c r="L5" s="28"/>
      <c r="M5" s="29"/>
      <c r="N5" s="30"/>
    </row>
    <row r="6" customFormat="false" ht="17.25" hidden="false" customHeight="true" outlineLevel="0" collapsed="false">
      <c r="A6" s="31" t="s">
        <v>13</v>
      </c>
      <c r="B6" s="32" t="s">
        <v>14</v>
      </c>
      <c r="C6" s="32"/>
      <c r="D6" s="32"/>
      <c r="E6" s="33"/>
      <c r="F6" s="34"/>
      <c r="G6" s="35"/>
      <c r="H6" s="36"/>
      <c r="I6" s="36"/>
      <c r="J6" s="37"/>
      <c r="K6" s="36"/>
      <c r="L6" s="36"/>
      <c r="M6" s="35"/>
      <c r="N6" s="36"/>
    </row>
    <row r="7" s="45" customFormat="true" ht="15.75" hidden="false" customHeight="false" outlineLevel="0" collapsed="false">
      <c r="A7" s="38" t="s">
        <v>15</v>
      </c>
      <c r="B7" s="39" t="s">
        <v>16</v>
      </c>
      <c r="C7" s="40"/>
      <c r="D7" s="41" t="s">
        <v>17</v>
      </c>
      <c r="E7" s="42"/>
      <c r="F7" s="41" t="s">
        <v>17</v>
      </c>
      <c r="G7" s="43"/>
      <c r="H7" s="44" t="s">
        <v>17</v>
      </c>
      <c r="I7" s="42"/>
      <c r="J7" s="41" t="s">
        <v>17</v>
      </c>
      <c r="K7" s="42"/>
      <c r="L7" s="41" t="s">
        <v>17</v>
      </c>
      <c r="M7" s="43"/>
      <c r="N7" s="44" t="s">
        <v>17</v>
      </c>
    </row>
    <row r="8" customFormat="false" ht="15.75" hidden="false" customHeight="false" outlineLevel="0" collapsed="false">
      <c r="A8" s="46"/>
      <c r="B8" s="47"/>
      <c r="C8" s="48"/>
      <c r="D8" s="49"/>
      <c r="E8" s="50"/>
      <c r="F8" s="51" t="n">
        <v>4.07</v>
      </c>
      <c r="G8" s="52"/>
      <c r="H8" s="53"/>
      <c r="I8" s="50"/>
      <c r="J8" s="49"/>
      <c r="K8" s="50"/>
      <c r="L8" s="51" t="n">
        <v>4.07</v>
      </c>
      <c r="M8" s="54"/>
      <c r="N8" s="55"/>
    </row>
    <row r="9" s="45" customFormat="true" ht="15.75" hidden="false" customHeight="false" outlineLevel="0" collapsed="false">
      <c r="A9" s="38" t="s">
        <v>18</v>
      </c>
      <c r="B9" s="56" t="s">
        <v>19</v>
      </c>
      <c r="C9" s="40"/>
      <c r="D9" s="41" t="n">
        <v>179.6</v>
      </c>
      <c r="E9" s="42"/>
      <c r="F9" s="41" t="n">
        <v>666.23</v>
      </c>
      <c r="G9" s="43"/>
      <c r="H9" s="44" t="s">
        <v>17</v>
      </c>
      <c r="I9" s="42"/>
      <c r="J9" s="57" t="n">
        <v>145.86</v>
      </c>
      <c r="K9" s="42"/>
      <c r="L9" s="41" t="n">
        <v>812.09</v>
      </c>
      <c r="M9" s="43"/>
      <c r="N9" s="44" t="s">
        <v>20</v>
      </c>
      <c r="O9" s="58" t="n">
        <f aca="false">(J9-D9)/D9*100</f>
        <v>-18.7861915367483</v>
      </c>
    </row>
    <row r="10" customFormat="false" ht="15.75" hidden="false" customHeight="false" outlineLevel="0" collapsed="false">
      <c r="A10" s="46"/>
      <c r="B10" s="59"/>
      <c r="C10" s="48"/>
      <c r="D10" s="60"/>
      <c r="E10" s="61"/>
      <c r="F10" s="51" t="n">
        <v>1356.87</v>
      </c>
      <c r="G10" s="52"/>
      <c r="H10" s="53"/>
      <c r="I10" s="61"/>
      <c r="J10" s="62"/>
      <c r="K10" s="61"/>
      <c r="L10" s="51" t="n">
        <v>1356.87</v>
      </c>
      <c r="N10" s="53"/>
      <c r="O10" s="58" t="e">
        <f aca="false">(J10-D10)/D10*100</f>
        <v>#DIV/0!</v>
      </c>
    </row>
    <row r="11" s="45" customFormat="true" ht="15.75" hidden="false" customHeight="false" outlineLevel="0" collapsed="false">
      <c r="A11" s="38" t="s">
        <v>21</v>
      </c>
      <c r="B11" s="39" t="s">
        <v>22</v>
      </c>
      <c r="C11" s="40"/>
      <c r="D11" s="41" t="n">
        <v>1.78</v>
      </c>
      <c r="E11" s="42"/>
      <c r="F11" s="41" t="n">
        <v>7.84</v>
      </c>
      <c r="G11" s="63"/>
      <c r="H11" s="64" t="s">
        <v>17</v>
      </c>
      <c r="I11" s="65"/>
      <c r="J11" s="57" t="n">
        <v>0.97</v>
      </c>
      <c r="K11" s="42"/>
      <c r="L11" s="41" t="n">
        <v>8.8</v>
      </c>
      <c r="M11" s="54" t="s">
        <v>23</v>
      </c>
      <c r="N11" s="44" t="s">
        <v>24</v>
      </c>
      <c r="O11" s="58" t="n">
        <f aca="false">(J11-D11)/D11*100</f>
        <v>-45.5056179775281</v>
      </c>
    </row>
    <row r="12" customFormat="false" ht="15.75" hidden="false" customHeight="false" outlineLevel="0" collapsed="false">
      <c r="A12" s="46"/>
      <c r="B12" s="47"/>
      <c r="C12" s="48"/>
      <c r="D12" s="60"/>
      <c r="E12" s="61"/>
      <c r="F12" s="51" t="n">
        <v>34.95</v>
      </c>
      <c r="G12" s="66"/>
      <c r="H12" s="67"/>
      <c r="I12" s="60"/>
      <c r="J12" s="62"/>
      <c r="K12" s="61"/>
      <c r="L12" s="51" t="n">
        <v>34.95</v>
      </c>
      <c r="M12" s="68"/>
      <c r="N12" s="53"/>
      <c r="O12" s="58" t="e">
        <f aca="false">(J12-D12)/D12*100</f>
        <v>#DIV/0!</v>
      </c>
    </row>
    <row r="13" s="45" customFormat="true" ht="15.75" hidden="false" customHeight="false" outlineLevel="0" collapsed="false">
      <c r="A13" s="38" t="s">
        <v>25</v>
      </c>
      <c r="B13" s="39" t="s">
        <v>26</v>
      </c>
      <c r="C13" s="40"/>
      <c r="D13" s="41" t="n">
        <v>887.4</v>
      </c>
      <c r="E13" s="42"/>
      <c r="F13" s="41" t="n">
        <v>2400.98</v>
      </c>
      <c r="G13" s="43"/>
      <c r="H13" s="44" t="s">
        <v>17</v>
      </c>
      <c r="I13" s="43"/>
      <c r="J13" s="57" t="n">
        <v>519.38</v>
      </c>
      <c r="K13" s="42"/>
      <c r="L13" s="41" t="n">
        <v>2920.37</v>
      </c>
      <c r="M13" s="54" t="s">
        <v>23</v>
      </c>
      <c r="N13" s="44" t="s">
        <v>27</v>
      </c>
      <c r="O13" s="58" t="n">
        <f aca="false">(J13-D13)/D13*100</f>
        <v>-41.4717151228307</v>
      </c>
    </row>
    <row r="14" customFormat="false" ht="15.75" hidden="false" customHeight="false" outlineLevel="0" collapsed="false">
      <c r="A14" s="46"/>
      <c r="B14" s="47"/>
      <c r="C14" s="48"/>
      <c r="D14" s="60"/>
      <c r="E14" s="61"/>
      <c r="F14" s="51" t="n">
        <v>6153.33</v>
      </c>
      <c r="G14" s="52"/>
      <c r="H14" s="53"/>
      <c r="I14" s="68"/>
      <c r="J14" s="62"/>
      <c r="K14" s="61"/>
      <c r="L14" s="51" t="n">
        <v>6153.33</v>
      </c>
      <c r="M14" s="68"/>
      <c r="N14" s="53"/>
      <c r="O14" s="58" t="e">
        <f aca="false">(J14-D14)/D14*100</f>
        <v>#DIV/0!</v>
      </c>
    </row>
    <row r="15" s="45" customFormat="true" ht="15.75" hidden="false" customHeight="false" outlineLevel="0" collapsed="false">
      <c r="A15" s="38" t="s">
        <v>28</v>
      </c>
      <c r="B15" s="39" t="s">
        <v>29</v>
      </c>
      <c r="C15" s="40"/>
      <c r="D15" s="41" t="n">
        <v>22.04</v>
      </c>
      <c r="E15" s="42"/>
      <c r="F15" s="41" t="n">
        <v>43.86</v>
      </c>
      <c r="G15" s="69"/>
      <c r="H15" s="44" t="s">
        <v>17</v>
      </c>
      <c r="I15" s="70"/>
      <c r="J15" s="71" t="n">
        <v>13.48</v>
      </c>
      <c r="K15" s="42"/>
      <c r="L15" s="41" t="n">
        <f aca="false">F15+J15</f>
        <v>57.34</v>
      </c>
      <c r="M15" s="43"/>
      <c r="N15" s="44" t="s">
        <v>30</v>
      </c>
      <c r="O15" s="58" t="n">
        <f aca="false">(J15-D15)/D15*100</f>
        <v>-38.8384754990926</v>
      </c>
    </row>
    <row r="16" customFormat="false" ht="15.75" hidden="false" customHeight="false" outlineLevel="0" collapsed="false">
      <c r="A16" s="46"/>
      <c r="B16" s="47"/>
      <c r="C16" s="48"/>
      <c r="D16" s="49"/>
      <c r="E16" s="61"/>
      <c r="F16" s="51" t="n">
        <v>104.39</v>
      </c>
      <c r="G16" s="72"/>
      <c r="H16" s="53"/>
      <c r="I16" s="73"/>
      <c r="J16" s="74"/>
      <c r="K16" s="61"/>
      <c r="L16" s="51" t="n">
        <v>104.39</v>
      </c>
      <c r="M16" s="75"/>
      <c r="N16" s="53"/>
      <c r="O16" s="58" t="e">
        <f aca="false">(J16-D16)/D16*100</f>
        <v>#DIV/0!</v>
      </c>
    </row>
    <row r="17" s="80" customFormat="true" ht="18" hidden="false" customHeight="true" outlineLevel="0" collapsed="false">
      <c r="A17" s="46" t="s">
        <v>31</v>
      </c>
      <c r="B17" s="47" t="s">
        <v>32</v>
      </c>
      <c r="C17" s="47"/>
      <c r="D17" s="76" t="n">
        <v>7.56</v>
      </c>
      <c r="E17" s="77"/>
      <c r="F17" s="78" t="n">
        <v>148.3</v>
      </c>
      <c r="G17" s="54"/>
      <c r="H17" s="55" t="s">
        <v>17</v>
      </c>
      <c r="I17" s="77"/>
      <c r="J17" s="79" t="n">
        <v>4.23</v>
      </c>
      <c r="K17" s="77"/>
      <c r="L17" s="78" t="n">
        <v>152.54</v>
      </c>
      <c r="M17" s="54" t="s">
        <v>23</v>
      </c>
      <c r="N17" s="55" t="s">
        <v>33</v>
      </c>
      <c r="O17" s="58" t="n">
        <f aca="false">(J17-D17)/D17*100</f>
        <v>-44.047619047619</v>
      </c>
    </row>
    <row r="18" customFormat="false" ht="15.75" hidden="false" customHeight="false" outlineLevel="0" collapsed="false">
      <c r="A18" s="46"/>
      <c r="B18" s="47"/>
      <c r="C18" s="47"/>
      <c r="D18" s="81"/>
      <c r="E18" s="61"/>
      <c r="F18" s="82" t="n">
        <v>163.21</v>
      </c>
      <c r="G18" s="52"/>
      <c r="H18" s="83"/>
      <c r="I18" s="61"/>
      <c r="J18" s="81"/>
      <c r="K18" s="61"/>
      <c r="L18" s="82" t="n">
        <v>163.21</v>
      </c>
      <c r="M18" s="68"/>
      <c r="N18" s="53"/>
      <c r="O18" s="58" t="e">
        <f aca="false">(J18-D18)/D18*100</f>
        <v>#DIV/0!</v>
      </c>
    </row>
    <row r="19" s="80" customFormat="true" ht="15.75" hidden="false" customHeight="false" outlineLevel="0" collapsed="false">
      <c r="A19" s="84"/>
      <c r="B19" s="31" t="s">
        <v>34</v>
      </c>
      <c r="C19" s="85"/>
      <c r="D19" s="76" t="n">
        <v>1098.38</v>
      </c>
      <c r="E19" s="77"/>
      <c r="F19" s="76" t="n">
        <v>3267.21</v>
      </c>
      <c r="G19" s="54"/>
      <c r="H19" s="55" t="s">
        <v>17</v>
      </c>
      <c r="I19" s="54"/>
      <c r="J19" s="76" t="n">
        <f aca="false">J9+J11+J13+J15+J17</f>
        <v>683.92</v>
      </c>
      <c r="K19" s="77"/>
      <c r="L19" s="76" t="n">
        <f aca="false">L9+L11+L13+L15+L17</f>
        <v>3951.14</v>
      </c>
      <c r="M19" s="54" t="s">
        <v>23</v>
      </c>
      <c r="N19" s="86" t="s">
        <v>35</v>
      </c>
      <c r="O19" s="58" t="n">
        <f aca="false">(J19-D19)/D19*100</f>
        <v>-37.7337533458366</v>
      </c>
    </row>
    <row r="20" customFormat="false" ht="15.75" hidden="false" customHeight="false" outlineLevel="0" collapsed="false">
      <c r="A20" s="59"/>
      <c r="B20" s="31"/>
      <c r="C20" s="48"/>
      <c r="D20" s="82"/>
      <c r="E20" s="61"/>
      <c r="F20" s="82" t="n">
        <v>7816.82</v>
      </c>
      <c r="G20" s="52"/>
      <c r="H20" s="83"/>
      <c r="I20" s="68"/>
      <c r="J20" s="82"/>
      <c r="K20" s="61"/>
      <c r="L20" s="82" t="n">
        <v>7816.82</v>
      </c>
      <c r="M20" s="68"/>
      <c r="N20" s="87"/>
      <c r="O20" s="58" t="e">
        <f aca="false">(J20-D20)/D20*100</f>
        <v>#DIV/0!</v>
      </c>
    </row>
    <row r="21" customFormat="false" ht="15.75" hidden="false" customHeight="true" outlineLevel="0" collapsed="false">
      <c r="A21" s="31" t="s">
        <v>36</v>
      </c>
      <c r="B21" s="88" t="s">
        <v>37</v>
      </c>
      <c r="C21" s="48"/>
      <c r="D21" s="61"/>
      <c r="E21" s="61"/>
      <c r="F21" s="76"/>
      <c r="G21" s="52"/>
      <c r="H21" s="53"/>
      <c r="I21" s="61"/>
      <c r="J21" s="61"/>
      <c r="K21" s="61"/>
      <c r="L21" s="76"/>
      <c r="M21" s="68"/>
      <c r="N21" s="53"/>
      <c r="O21" s="58" t="e">
        <f aca="false">(J21-D21)/D21*100</f>
        <v>#DIV/0!</v>
      </c>
    </row>
    <row r="22" customFormat="false" ht="31.5" hidden="false" customHeight="false" outlineLevel="0" collapsed="false">
      <c r="A22" s="31" t="s">
        <v>38</v>
      </c>
      <c r="B22" s="88" t="s">
        <v>39</v>
      </c>
      <c r="C22" s="48"/>
      <c r="D22" s="89"/>
      <c r="E22" s="61"/>
      <c r="F22" s="89"/>
      <c r="G22" s="52"/>
      <c r="H22" s="53"/>
      <c r="I22" s="61"/>
      <c r="J22" s="89"/>
      <c r="K22" s="61"/>
      <c r="L22" s="89"/>
      <c r="M22" s="68"/>
      <c r="N22" s="53"/>
      <c r="O22" s="58" t="e">
        <f aca="false">(J22-D22)/D22*100</f>
        <v>#DIV/0!</v>
      </c>
    </row>
    <row r="23" s="92" customFormat="true" ht="15.75" hidden="false" customHeight="false" outlineLevel="0" collapsed="false">
      <c r="A23" s="90" t="s">
        <v>40</v>
      </c>
      <c r="B23" s="91" t="s">
        <v>41</v>
      </c>
      <c r="C23" s="91"/>
      <c r="D23" s="74" t="n">
        <v>851.87</v>
      </c>
      <c r="E23" s="50"/>
      <c r="F23" s="74" t="n">
        <v>2268.76</v>
      </c>
      <c r="G23" s="52"/>
      <c r="H23" s="53" t="s">
        <v>17</v>
      </c>
      <c r="I23" s="52"/>
      <c r="J23" s="57" t="n">
        <v>779.95</v>
      </c>
      <c r="K23" s="50"/>
      <c r="L23" s="74" t="n">
        <v>3048.7</v>
      </c>
      <c r="M23" s="54" t="s">
        <v>23</v>
      </c>
      <c r="N23" s="53" t="s">
        <v>42</v>
      </c>
      <c r="O23" s="58" t="n">
        <f aca="false">(J23-D23)/D23*100</f>
        <v>-8.44260274455022</v>
      </c>
    </row>
    <row r="24" customFormat="false" ht="15.75" hidden="false" customHeight="false" outlineLevel="0" collapsed="false">
      <c r="A24" s="46"/>
      <c r="B24" s="47"/>
      <c r="C24" s="47"/>
      <c r="D24" s="81"/>
      <c r="E24" s="61"/>
      <c r="F24" s="82" t="n">
        <v>6982.53</v>
      </c>
      <c r="G24" s="52"/>
      <c r="H24" s="83"/>
      <c r="I24" s="68"/>
      <c r="J24" s="81"/>
      <c r="K24" s="61"/>
      <c r="L24" s="82" t="n">
        <v>6982.53</v>
      </c>
      <c r="M24" s="68"/>
      <c r="N24" s="83"/>
      <c r="O24" s="58" t="e">
        <f aca="false">(J24-D24)/D24*100</f>
        <v>#DIV/0!</v>
      </c>
    </row>
    <row r="25" customFormat="false" ht="31.5" hidden="false" customHeight="false" outlineLevel="0" collapsed="false">
      <c r="A25" s="59"/>
      <c r="B25" s="31" t="s">
        <v>43</v>
      </c>
      <c r="C25" s="88"/>
      <c r="D25" s="74" t="n">
        <v>851.87</v>
      </c>
      <c r="E25" s="93"/>
      <c r="F25" s="74" t="n">
        <v>2268.76</v>
      </c>
      <c r="G25" s="52"/>
      <c r="H25" s="53" t="s">
        <v>17</v>
      </c>
      <c r="I25" s="68"/>
      <c r="J25" s="74" t="n">
        <f aca="false">J23</f>
        <v>779.95</v>
      </c>
      <c r="K25" s="93"/>
      <c r="L25" s="74" t="n">
        <f aca="false">L23</f>
        <v>3048.7</v>
      </c>
      <c r="M25" s="43" t="s">
        <v>23</v>
      </c>
      <c r="N25" s="53" t="s">
        <v>42</v>
      </c>
      <c r="O25" s="58" t="n">
        <f aca="false">(J25-D25)/D25*100</f>
        <v>-8.44260274455022</v>
      </c>
    </row>
    <row r="26" customFormat="false" ht="15.75" hidden="false" customHeight="false" outlineLevel="0" collapsed="false">
      <c r="A26" s="27"/>
      <c r="B26" s="15"/>
      <c r="C26" s="94"/>
      <c r="D26" s="82"/>
      <c r="E26" s="95"/>
      <c r="F26" s="82" t="n">
        <v>6982.53</v>
      </c>
      <c r="G26" s="96"/>
      <c r="H26" s="97"/>
      <c r="I26" s="98"/>
      <c r="J26" s="82"/>
      <c r="K26" s="95"/>
      <c r="L26" s="82" t="n">
        <v>6982.53</v>
      </c>
      <c r="M26" s="98"/>
      <c r="N26" s="87"/>
      <c r="O26" s="58" t="e">
        <f aca="false">(J26-D26)/D26*100</f>
        <v>#DIV/0!</v>
      </c>
    </row>
    <row r="27" customFormat="false" ht="12.75" hidden="false" customHeight="true" outlineLevel="0" collapsed="false">
      <c r="A27" s="99" t="s">
        <v>44</v>
      </c>
      <c r="B27" s="99"/>
      <c r="C27" s="99"/>
      <c r="D27" s="99"/>
      <c r="E27" s="99"/>
      <c r="F27" s="99"/>
      <c r="G27" s="99"/>
      <c r="H27" s="99"/>
      <c r="I27" s="99"/>
      <c r="J27" s="99"/>
      <c r="K27" s="99"/>
      <c r="L27" s="99"/>
      <c r="M27" s="99"/>
      <c r="N27" s="99"/>
      <c r="O27" s="58" t="e">
        <f aca="false">(J27-D27)/D27*100</f>
        <v>#DIV/0!</v>
      </c>
    </row>
    <row r="28" customFormat="false" ht="12.75" hidden="false" customHeight="true" outlineLevel="0" collapsed="false">
      <c r="A28" s="99"/>
      <c r="B28" s="99"/>
      <c r="C28" s="99"/>
      <c r="D28" s="99"/>
      <c r="E28" s="99"/>
      <c r="F28" s="99"/>
      <c r="G28" s="99"/>
      <c r="H28" s="99"/>
      <c r="I28" s="99"/>
      <c r="J28" s="99"/>
      <c r="K28" s="99"/>
      <c r="L28" s="99"/>
      <c r="M28" s="99"/>
      <c r="N28" s="99"/>
      <c r="O28" s="58" t="e">
        <f aca="false">(J28-D28)/D28*100</f>
        <v>#DIV/0!</v>
      </c>
    </row>
    <row r="29" customFormat="false" ht="15.75" hidden="false" customHeight="false" outlineLevel="0" collapsed="false">
      <c r="A29" s="6" t="s">
        <v>45</v>
      </c>
      <c r="B29" s="6"/>
      <c r="C29" s="6"/>
      <c r="D29" s="6"/>
      <c r="E29" s="6"/>
      <c r="F29" s="6"/>
      <c r="G29" s="6"/>
      <c r="H29" s="6"/>
      <c r="I29" s="6"/>
      <c r="J29" s="6"/>
      <c r="K29" s="6"/>
      <c r="L29" s="6"/>
      <c r="M29" s="6"/>
      <c r="N29" s="6"/>
      <c r="O29" s="58" t="e">
        <f aca="false">(J29-D29)/D29*100</f>
        <v>#DIV/0!</v>
      </c>
    </row>
    <row r="30" customFormat="false" ht="15.75" hidden="false" customHeight="false" outlineLevel="0" collapsed="false">
      <c r="A30" s="7" t="s">
        <v>1</v>
      </c>
      <c r="B30" s="7"/>
      <c r="C30" s="7"/>
      <c r="D30" s="7"/>
      <c r="E30" s="7"/>
      <c r="F30" s="7"/>
      <c r="G30" s="7"/>
      <c r="H30" s="7"/>
      <c r="I30" s="7"/>
      <c r="J30" s="7"/>
      <c r="K30" s="7"/>
      <c r="L30" s="7"/>
      <c r="M30" s="100"/>
      <c r="N30" s="28"/>
      <c r="O30" s="58" t="e">
        <f aca="false">(J30-D30)/D30*100</f>
        <v>#DIV/0!</v>
      </c>
    </row>
    <row r="31" customFormat="false" ht="48" hidden="false" customHeight="true" outlineLevel="0" collapsed="false">
      <c r="A31" s="8" t="s">
        <v>2</v>
      </c>
      <c r="B31" s="9" t="s">
        <v>3</v>
      </c>
      <c r="C31" s="10"/>
      <c r="D31" s="11" t="s">
        <v>4</v>
      </c>
      <c r="E31" s="12"/>
      <c r="F31" s="13" t="s">
        <v>5</v>
      </c>
      <c r="G31" s="14"/>
      <c r="H31" s="15" t="s">
        <v>6</v>
      </c>
      <c r="I31" s="10"/>
      <c r="J31" s="11" t="s">
        <v>7</v>
      </c>
      <c r="K31" s="16"/>
      <c r="L31" s="17" t="s">
        <v>8</v>
      </c>
      <c r="M31" s="18"/>
      <c r="N31" s="19" t="s">
        <v>9</v>
      </c>
      <c r="O31" s="58" t="e">
        <f aca="false">(J31-D31)/D31*100</f>
        <v>#VALUE!</v>
      </c>
    </row>
    <row r="32" customFormat="false" ht="66" hidden="false" customHeight="true" outlineLevel="0" collapsed="false">
      <c r="A32" s="20"/>
      <c r="B32" s="20"/>
      <c r="C32" s="20"/>
      <c r="D32" s="15"/>
      <c r="E32" s="21"/>
      <c r="F32" s="22" t="s">
        <v>10</v>
      </c>
      <c r="G32" s="23"/>
      <c r="H32" s="15"/>
      <c r="I32" s="24"/>
      <c r="J32" s="15"/>
      <c r="K32" s="25"/>
      <c r="L32" s="22" t="s">
        <v>11</v>
      </c>
      <c r="M32" s="26"/>
      <c r="N32" s="19"/>
      <c r="O32" s="58" t="e">
        <f aca="false">(J32-D32)/D32*100</f>
        <v>#DIV/0!</v>
      </c>
    </row>
    <row r="33" customFormat="false" ht="15" hidden="false" customHeight="true" outlineLevel="0" collapsed="false">
      <c r="A33" s="27"/>
      <c r="B33" s="27"/>
      <c r="C33" s="27"/>
      <c r="D33" s="28" t="s">
        <v>12</v>
      </c>
      <c r="E33" s="28"/>
      <c r="F33" s="28"/>
      <c r="G33" s="28"/>
      <c r="H33" s="28"/>
      <c r="I33" s="28"/>
      <c r="J33" s="28"/>
      <c r="K33" s="28"/>
      <c r="L33" s="28"/>
      <c r="M33" s="29"/>
      <c r="N33" s="30"/>
      <c r="O33" s="58" t="e">
        <f aca="false">(J33-D33)/D33*100</f>
        <v>#VALUE!</v>
      </c>
    </row>
    <row r="34" customFormat="false" ht="15.75" hidden="false" customHeight="false" outlineLevel="0" collapsed="false">
      <c r="A34" s="31" t="s">
        <v>36</v>
      </c>
      <c r="B34" s="88" t="s">
        <v>46</v>
      </c>
      <c r="C34" s="48"/>
      <c r="D34" s="101"/>
      <c r="E34" s="12"/>
      <c r="F34" s="102"/>
      <c r="G34" s="14"/>
      <c r="H34" s="48"/>
      <c r="I34" s="48"/>
      <c r="J34" s="101"/>
      <c r="K34" s="48"/>
      <c r="L34" s="102"/>
      <c r="M34" s="103"/>
      <c r="N34" s="104"/>
      <c r="O34" s="58" t="e">
        <f aca="false">(J34-D34)/D34*100</f>
        <v>#DIV/0!</v>
      </c>
    </row>
    <row r="35" customFormat="false" ht="15.75" hidden="false" customHeight="false" outlineLevel="0" collapsed="false">
      <c r="A35" s="31" t="s">
        <v>47</v>
      </c>
      <c r="B35" s="88" t="s">
        <v>48</v>
      </c>
      <c r="C35" s="48"/>
      <c r="D35" s="105"/>
      <c r="E35" s="12"/>
      <c r="F35" s="106"/>
      <c r="G35" s="14"/>
      <c r="H35" s="48"/>
      <c r="I35" s="48"/>
      <c r="J35" s="105"/>
      <c r="K35" s="48"/>
      <c r="L35" s="106"/>
      <c r="M35" s="103"/>
      <c r="N35" s="104"/>
      <c r="O35" s="58" t="e">
        <f aca="false">(J35-D35)/D35*100</f>
        <v>#DIV/0!</v>
      </c>
    </row>
    <row r="36" s="45" customFormat="true" ht="15.75" hidden="false" customHeight="false" outlineLevel="0" collapsed="false">
      <c r="A36" s="38" t="s">
        <v>49</v>
      </c>
      <c r="B36" s="39" t="s">
        <v>50</v>
      </c>
      <c r="C36" s="40"/>
      <c r="D36" s="107" t="n">
        <v>365.76</v>
      </c>
      <c r="E36" s="42"/>
      <c r="F36" s="107" t="n">
        <v>1928.63</v>
      </c>
      <c r="G36" s="43"/>
      <c r="H36" s="44" t="s">
        <v>17</v>
      </c>
      <c r="I36" s="43"/>
      <c r="J36" s="57" t="n">
        <v>643.6</v>
      </c>
      <c r="K36" s="42"/>
      <c r="L36" s="107" t="n">
        <v>2572.23</v>
      </c>
      <c r="M36" s="108"/>
      <c r="N36" s="109" t="s">
        <v>51</v>
      </c>
      <c r="O36" s="58" t="n">
        <f aca="false">(J36-D36)/D36*100</f>
        <v>75.9623797025372</v>
      </c>
    </row>
    <row r="37" customFormat="false" ht="15.75" hidden="false" customHeight="false" outlineLevel="0" collapsed="false">
      <c r="A37" s="46"/>
      <c r="B37" s="47"/>
      <c r="C37" s="48"/>
      <c r="D37" s="74"/>
      <c r="E37" s="61"/>
      <c r="F37" s="110" t="n">
        <v>4906.22</v>
      </c>
      <c r="G37" s="52"/>
      <c r="H37" s="111"/>
      <c r="I37" s="68"/>
      <c r="J37" s="74"/>
      <c r="K37" s="61"/>
      <c r="L37" s="110" t="n">
        <v>4906.22</v>
      </c>
      <c r="M37" s="103"/>
      <c r="N37" s="104"/>
      <c r="O37" s="58" t="e">
        <f aca="false">(J37-D37)/D37*100</f>
        <v>#DIV/0!</v>
      </c>
    </row>
    <row r="38" s="45" customFormat="true" ht="15.75" hidden="false" customHeight="false" outlineLevel="0" collapsed="false">
      <c r="A38" s="38" t="s">
        <v>52</v>
      </c>
      <c r="B38" s="39" t="s">
        <v>53</v>
      </c>
      <c r="C38" s="40"/>
      <c r="D38" s="107" t="s">
        <v>17</v>
      </c>
      <c r="E38" s="42"/>
      <c r="F38" s="107" t="s">
        <v>17</v>
      </c>
      <c r="G38" s="43"/>
      <c r="H38" s="44" t="s">
        <v>17</v>
      </c>
      <c r="I38" s="42"/>
      <c r="J38" s="107" t="s">
        <v>17</v>
      </c>
      <c r="K38" s="42"/>
      <c r="L38" s="107" t="s">
        <v>17</v>
      </c>
      <c r="M38" s="108"/>
      <c r="N38" s="109" t="s">
        <v>17</v>
      </c>
      <c r="O38" s="58" t="e">
        <f aca="false">(J38-D38)/D38*100</f>
        <v>#VALUE!</v>
      </c>
    </row>
    <row r="39" customFormat="false" ht="15.75" hidden="false" customHeight="false" outlineLevel="0" collapsed="false">
      <c r="A39" s="46"/>
      <c r="B39" s="47"/>
      <c r="C39" s="48"/>
      <c r="D39" s="81"/>
      <c r="E39" s="61"/>
      <c r="F39" s="82" t="n">
        <v>7.97</v>
      </c>
      <c r="G39" s="52"/>
      <c r="H39" s="83"/>
      <c r="I39" s="61"/>
      <c r="J39" s="81"/>
      <c r="K39" s="61"/>
      <c r="L39" s="82" t="n">
        <v>7.97</v>
      </c>
      <c r="M39" s="103"/>
      <c r="N39" s="112"/>
      <c r="O39" s="58" t="e">
        <f aca="false">(J39-D39)/D39*100</f>
        <v>#DIV/0!</v>
      </c>
    </row>
    <row r="40" customFormat="false" ht="31.5" hidden="false" customHeight="false" outlineLevel="0" collapsed="false">
      <c r="A40" s="59"/>
      <c r="B40" s="31" t="s">
        <v>54</v>
      </c>
      <c r="C40" s="88"/>
      <c r="D40" s="74" t="n">
        <v>365.76</v>
      </c>
      <c r="E40" s="61"/>
      <c r="F40" s="74" t="n">
        <v>1928.63</v>
      </c>
      <c r="G40" s="43"/>
      <c r="H40" s="53" t="s">
        <v>17</v>
      </c>
      <c r="I40" s="68"/>
      <c r="J40" s="74" t="n">
        <f aca="false">J36</f>
        <v>643.6</v>
      </c>
      <c r="K40" s="61"/>
      <c r="L40" s="74" t="n">
        <f aca="false">L36</f>
        <v>2572.23</v>
      </c>
      <c r="M40" s="103"/>
      <c r="N40" s="104" t="s">
        <v>51</v>
      </c>
      <c r="O40" s="58" t="n">
        <f aca="false">(J40-D40)/D40*100</f>
        <v>75.9623797025372</v>
      </c>
    </row>
    <row r="41" customFormat="false" ht="15.75" hidden="false" customHeight="false" outlineLevel="0" collapsed="false">
      <c r="A41" s="59"/>
      <c r="B41" s="31"/>
      <c r="C41" s="88"/>
      <c r="D41" s="82"/>
      <c r="E41" s="61"/>
      <c r="F41" s="82" t="n">
        <v>4914.19</v>
      </c>
      <c r="G41" s="52"/>
      <c r="H41" s="97"/>
      <c r="I41" s="68"/>
      <c r="J41" s="82"/>
      <c r="K41" s="61"/>
      <c r="L41" s="82" t="n">
        <v>4914.19</v>
      </c>
      <c r="M41" s="103"/>
      <c r="N41" s="113"/>
      <c r="O41" s="58" t="e">
        <f aca="false">(J41-D41)/D41*100</f>
        <v>#DIV/0!</v>
      </c>
    </row>
    <row r="42" customFormat="false" ht="30.75" hidden="false" customHeight="true" outlineLevel="0" collapsed="false">
      <c r="A42" s="31" t="s">
        <v>55</v>
      </c>
      <c r="B42" s="88" t="s">
        <v>56</v>
      </c>
      <c r="C42" s="48"/>
      <c r="D42" s="55"/>
      <c r="E42" s="61"/>
      <c r="F42" s="110"/>
      <c r="G42" s="52"/>
      <c r="H42" s="53"/>
      <c r="I42" s="61"/>
      <c r="J42" s="55"/>
      <c r="K42" s="61"/>
      <c r="L42" s="110"/>
      <c r="M42" s="103"/>
      <c r="N42" s="104"/>
      <c r="O42" s="58" t="e">
        <f aca="false">(J42-D42)/D42*100</f>
        <v>#DIV/0!</v>
      </c>
    </row>
    <row r="43" customFormat="false" ht="15.75" hidden="false" customHeight="false" outlineLevel="0" collapsed="false">
      <c r="A43" s="46" t="s">
        <v>57</v>
      </c>
      <c r="B43" s="47" t="s">
        <v>58</v>
      </c>
      <c r="C43" s="48"/>
      <c r="D43" s="74" t="n">
        <v>208.77</v>
      </c>
      <c r="E43" s="61"/>
      <c r="F43" s="114" t="n">
        <v>1060.18</v>
      </c>
      <c r="G43" s="52"/>
      <c r="H43" s="53" t="s">
        <v>17</v>
      </c>
      <c r="I43" s="61"/>
      <c r="J43" s="57" t="n">
        <v>629.35</v>
      </c>
      <c r="K43" s="61"/>
      <c r="L43" s="114" t="n">
        <f aca="false">F43+J43</f>
        <v>1689.53</v>
      </c>
      <c r="M43" s="103"/>
      <c r="N43" s="104" t="s">
        <v>59</v>
      </c>
      <c r="O43" s="58" t="n">
        <f aca="false">(J43-D43)/D43*100</f>
        <v>201.456147913972</v>
      </c>
    </row>
    <row r="44" customFormat="false" ht="15.75" hidden="false" customHeight="false" outlineLevel="0" collapsed="false">
      <c r="A44" s="46"/>
      <c r="B44" s="47"/>
      <c r="C44" s="48"/>
      <c r="D44" s="74"/>
      <c r="E44" s="61"/>
      <c r="F44" s="110" t="n">
        <v>7946.76</v>
      </c>
      <c r="G44" s="52"/>
      <c r="H44" s="53"/>
      <c r="I44" s="61"/>
      <c r="J44" s="74"/>
      <c r="K44" s="61"/>
      <c r="L44" s="110" t="n">
        <v>7946.76</v>
      </c>
      <c r="M44" s="103"/>
      <c r="N44" s="104"/>
      <c r="O44" s="58" t="e">
        <f aca="false">(J44-D44)/D44*100</f>
        <v>#DIV/0!</v>
      </c>
    </row>
    <row r="45" s="45" customFormat="true" ht="15.75" hidden="false" customHeight="false" outlineLevel="0" collapsed="false">
      <c r="A45" s="115" t="s">
        <v>60</v>
      </c>
      <c r="B45" s="56" t="s">
        <v>61</v>
      </c>
      <c r="C45" s="40"/>
      <c r="D45" s="107" t="n">
        <v>7.71</v>
      </c>
      <c r="E45" s="42"/>
      <c r="F45" s="107" t="n">
        <v>222.69</v>
      </c>
      <c r="G45" s="43"/>
      <c r="H45" s="44" t="s">
        <v>17</v>
      </c>
      <c r="I45" s="42"/>
      <c r="J45" s="57" t="n">
        <v>99.51</v>
      </c>
      <c r="K45" s="42"/>
      <c r="L45" s="107" t="n">
        <f aca="false">F45+J45</f>
        <v>322.2</v>
      </c>
      <c r="M45" s="108"/>
      <c r="N45" s="109" t="s">
        <v>62</v>
      </c>
      <c r="O45" s="58" t="n">
        <f aca="false">(J45-D45)/D45*100</f>
        <v>1190.66147859922</v>
      </c>
    </row>
    <row r="46" customFormat="false" ht="15.75" hidden="false" customHeight="false" outlineLevel="0" collapsed="false">
      <c r="A46" s="116"/>
      <c r="B46" s="59"/>
      <c r="C46" s="48"/>
      <c r="D46" s="74"/>
      <c r="E46" s="61"/>
      <c r="F46" s="110" t="n">
        <v>374.07</v>
      </c>
      <c r="G46" s="52"/>
      <c r="H46" s="53"/>
      <c r="I46" s="61"/>
      <c r="J46" s="74"/>
      <c r="K46" s="61"/>
      <c r="L46" s="110" t="n">
        <v>374.07</v>
      </c>
      <c r="M46" s="103"/>
      <c r="N46" s="104"/>
      <c r="O46" s="58" t="e">
        <f aca="false">(J46-D46)/D46*100</f>
        <v>#DIV/0!</v>
      </c>
    </row>
    <row r="47" s="45" customFormat="true" ht="15.75" hidden="false" customHeight="false" outlineLevel="0" collapsed="false">
      <c r="A47" s="38" t="s">
        <v>63</v>
      </c>
      <c r="B47" s="39" t="s">
        <v>64</v>
      </c>
      <c r="C47" s="40"/>
      <c r="D47" s="107" t="n">
        <v>772.91</v>
      </c>
      <c r="E47" s="42"/>
      <c r="F47" s="107" t="n">
        <v>2107.12</v>
      </c>
      <c r="G47" s="43"/>
      <c r="H47" s="44" t="s">
        <v>17</v>
      </c>
      <c r="I47" s="43"/>
      <c r="J47" s="57" t="n">
        <v>1283.86</v>
      </c>
      <c r="K47" s="42"/>
      <c r="L47" s="107" t="n">
        <f aca="false">F47+J47</f>
        <v>3390.98</v>
      </c>
      <c r="M47" s="108"/>
      <c r="N47" s="109" t="s">
        <v>65</v>
      </c>
      <c r="O47" s="58" t="n">
        <f aca="false">(J47-D47)/D47*100</f>
        <v>66.1073087422856</v>
      </c>
    </row>
    <row r="48" customFormat="false" ht="15.75" hidden="false" customHeight="false" outlineLevel="0" collapsed="false">
      <c r="A48" s="46"/>
      <c r="B48" s="47"/>
      <c r="C48" s="48"/>
      <c r="D48" s="81"/>
      <c r="E48" s="61"/>
      <c r="F48" s="82" t="n">
        <v>4994.9</v>
      </c>
      <c r="G48" s="52"/>
      <c r="H48" s="97"/>
      <c r="I48" s="68"/>
      <c r="J48" s="81"/>
      <c r="K48" s="61"/>
      <c r="L48" s="82" t="n">
        <v>4994.9</v>
      </c>
      <c r="M48" s="103"/>
      <c r="N48" s="112"/>
      <c r="O48" s="58" t="e">
        <f aca="false">(J48-D48)/D48*100</f>
        <v>#DIV/0!</v>
      </c>
    </row>
    <row r="49" customFormat="false" ht="15.75" hidden="false" customHeight="true" outlineLevel="0" collapsed="false">
      <c r="A49" s="48"/>
      <c r="B49" s="13" t="s">
        <v>66</v>
      </c>
      <c r="C49" s="48"/>
      <c r="D49" s="74" t="n">
        <v>989.39</v>
      </c>
      <c r="E49" s="117"/>
      <c r="F49" s="74" t="n">
        <v>3389.99</v>
      </c>
      <c r="G49" s="52"/>
      <c r="H49" s="53" t="s">
        <v>17</v>
      </c>
      <c r="I49" s="68"/>
      <c r="J49" s="74" t="n">
        <f aca="false">J43+J45+J47</f>
        <v>2012.72</v>
      </c>
      <c r="K49" s="117"/>
      <c r="L49" s="74" t="n">
        <f aca="false">L43+L45+L47</f>
        <v>5402.71</v>
      </c>
      <c r="M49" s="118"/>
      <c r="N49" s="119" t="s">
        <v>67</v>
      </c>
      <c r="O49" s="58" t="n">
        <f aca="false">(J49-D49)/D49*100</f>
        <v>103.430396506939</v>
      </c>
    </row>
    <row r="50" customFormat="false" ht="15.75" hidden="false" customHeight="false" outlineLevel="0" collapsed="false">
      <c r="A50" s="120"/>
      <c r="B50" s="13"/>
      <c r="C50" s="121"/>
      <c r="D50" s="122"/>
      <c r="E50" s="62"/>
      <c r="F50" s="82" t="n">
        <v>13315.73</v>
      </c>
      <c r="G50" s="123"/>
      <c r="H50" s="124"/>
      <c r="I50" s="62"/>
      <c r="J50" s="122"/>
      <c r="K50" s="62"/>
      <c r="L50" s="82" t="n">
        <v>13315.73</v>
      </c>
      <c r="M50" s="103"/>
      <c r="N50" s="125"/>
      <c r="O50" s="58" t="e">
        <f aca="false">(J50-D50)/D50*100</f>
        <v>#DIV/0!</v>
      </c>
    </row>
    <row r="51" customFormat="false" ht="15.75" hidden="true" customHeight="true" outlineLevel="0" collapsed="false">
      <c r="A51" s="126"/>
      <c r="B51" s="126"/>
      <c r="C51" s="121"/>
      <c r="D51" s="127"/>
      <c r="E51" s="128"/>
      <c r="F51" s="129"/>
      <c r="G51" s="130"/>
      <c r="H51" s="131"/>
      <c r="I51" s="121"/>
      <c r="J51" s="127"/>
      <c r="K51" s="121"/>
      <c r="L51" s="129"/>
      <c r="M51" s="103"/>
      <c r="N51" s="121"/>
      <c r="O51" s="58" t="e">
        <f aca="false">(J51-D51)/D51*100</f>
        <v>#DIV/0!</v>
      </c>
    </row>
    <row r="52" customFormat="false" ht="12.75" hidden="false" customHeight="true" outlineLevel="0" collapsed="false">
      <c r="A52" s="126"/>
      <c r="B52" s="126"/>
      <c r="C52" s="126"/>
      <c r="D52" s="126"/>
      <c r="E52" s="126"/>
      <c r="F52" s="126"/>
      <c r="G52" s="126"/>
      <c r="H52" s="126"/>
      <c r="I52" s="126"/>
      <c r="J52" s="126"/>
      <c r="K52" s="126"/>
      <c r="L52" s="126"/>
      <c r="M52" s="126"/>
      <c r="N52" s="126"/>
      <c r="O52" s="58" t="e">
        <f aca="false">(J52-D52)/D52*100</f>
        <v>#DIV/0!</v>
      </c>
    </row>
    <row r="53" customFormat="false" ht="15" hidden="false" customHeight="true" outlineLevel="0" collapsed="false">
      <c r="A53" s="31" t="s">
        <v>36</v>
      </c>
      <c r="B53" s="32" t="s">
        <v>68</v>
      </c>
      <c r="C53" s="32"/>
      <c r="D53" s="36"/>
      <c r="E53" s="12"/>
      <c r="F53" s="36"/>
      <c r="G53" s="35"/>
      <c r="H53" s="36"/>
      <c r="I53" s="36"/>
      <c r="J53" s="36"/>
      <c r="K53" s="36"/>
      <c r="L53" s="37"/>
      <c r="M53" s="35"/>
      <c r="N53" s="36"/>
      <c r="O53" s="58" t="e">
        <f aca="false">(J53-D53)/D53*100</f>
        <v>#DIV/0!</v>
      </c>
    </row>
    <row r="54" customFormat="false" ht="15.75" hidden="false" customHeight="false" outlineLevel="0" collapsed="false">
      <c r="A54" s="31" t="s">
        <v>69</v>
      </c>
      <c r="B54" s="88" t="s">
        <v>70</v>
      </c>
      <c r="C54" s="88"/>
      <c r="D54" s="48"/>
      <c r="E54" s="12"/>
      <c r="F54" s="48"/>
      <c r="G54" s="14"/>
      <c r="H54" s="48"/>
      <c r="I54" s="48"/>
      <c r="J54" s="48"/>
      <c r="K54" s="48"/>
      <c r="L54" s="101"/>
      <c r="M54" s="103"/>
      <c r="N54" s="48"/>
      <c r="O54" s="58" t="e">
        <f aca="false">(J54-D54)/D54*100</f>
        <v>#DIV/0!</v>
      </c>
    </row>
    <row r="55" s="45" customFormat="true" ht="15.75" hidden="false" customHeight="false" outlineLevel="0" collapsed="false">
      <c r="A55" s="38" t="s">
        <v>71</v>
      </c>
      <c r="B55" s="39" t="s">
        <v>72</v>
      </c>
      <c r="C55" s="39"/>
      <c r="D55" s="107" t="n">
        <v>0.04</v>
      </c>
      <c r="E55" s="42"/>
      <c r="F55" s="107" t="n">
        <v>1.04</v>
      </c>
      <c r="G55" s="43"/>
      <c r="H55" s="44" t="s">
        <v>17</v>
      </c>
      <c r="I55" s="132"/>
      <c r="J55" s="57" t="n">
        <v>0.48</v>
      </c>
      <c r="K55" s="42"/>
      <c r="L55" s="107" t="n">
        <v>1.52</v>
      </c>
      <c r="M55" s="54"/>
      <c r="N55" s="107" t="s">
        <v>73</v>
      </c>
      <c r="O55" s="58" t="n">
        <f aca="false">(J55-D55)/D55*100</f>
        <v>1100</v>
      </c>
    </row>
    <row r="56" customFormat="false" ht="19.5" hidden="false" customHeight="true" outlineLevel="0" collapsed="false">
      <c r="A56" s="46"/>
      <c r="B56" s="47"/>
      <c r="C56" s="47"/>
      <c r="D56" s="81"/>
      <c r="E56" s="61"/>
      <c r="F56" s="82" t="n">
        <v>33.49</v>
      </c>
      <c r="G56" s="52"/>
      <c r="H56" s="83"/>
      <c r="I56" s="133"/>
      <c r="J56" s="81"/>
      <c r="K56" s="61"/>
      <c r="L56" s="82" t="n">
        <v>33.49</v>
      </c>
      <c r="M56" s="68"/>
      <c r="N56" s="81"/>
      <c r="O56" s="58" t="e">
        <f aca="false">(J56-D56)/D56*100</f>
        <v>#DIV/0!</v>
      </c>
    </row>
    <row r="57" customFormat="false" ht="31.5" hidden="false" customHeight="false" outlineLevel="0" collapsed="false">
      <c r="A57" s="59"/>
      <c r="B57" s="31" t="s">
        <v>74</v>
      </c>
      <c r="C57" s="31"/>
      <c r="D57" s="74" t="n">
        <v>0.04</v>
      </c>
      <c r="E57" s="61"/>
      <c r="F57" s="74" t="n">
        <v>1.05</v>
      </c>
      <c r="G57" s="52"/>
      <c r="H57" s="53" t="s">
        <v>17</v>
      </c>
      <c r="I57" s="133"/>
      <c r="J57" s="74" t="n">
        <f aca="false">J55</f>
        <v>0.48</v>
      </c>
      <c r="K57" s="61"/>
      <c r="L57" s="74" t="n">
        <f aca="false">L55</f>
        <v>1.52</v>
      </c>
      <c r="M57" s="43" t="s">
        <v>23</v>
      </c>
      <c r="N57" s="74" t="s">
        <v>73</v>
      </c>
      <c r="O57" s="58" t="n">
        <f aca="false">(J57-D57)/D57*100</f>
        <v>1100</v>
      </c>
    </row>
    <row r="58" customFormat="false" ht="15.75" hidden="false" customHeight="false" outlineLevel="0" collapsed="false">
      <c r="A58" s="59"/>
      <c r="B58" s="31"/>
      <c r="C58" s="31"/>
      <c r="D58" s="82"/>
      <c r="E58" s="61"/>
      <c r="F58" s="82" t="n">
        <v>33.49</v>
      </c>
      <c r="G58" s="52"/>
      <c r="H58" s="83"/>
      <c r="I58" s="133"/>
      <c r="J58" s="82"/>
      <c r="K58" s="61"/>
      <c r="L58" s="82" t="n">
        <v>33.49</v>
      </c>
      <c r="M58" s="68"/>
      <c r="N58" s="82"/>
      <c r="O58" s="58" t="e">
        <f aca="false">(J58-D58)/D58*100</f>
        <v>#DIV/0!</v>
      </c>
    </row>
    <row r="59" customFormat="false" ht="31.5" hidden="false" customHeight="false" outlineLevel="0" collapsed="false">
      <c r="A59" s="31" t="s">
        <v>75</v>
      </c>
      <c r="B59" s="8" t="s">
        <v>76</v>
      </c>
      <c r="C59" s="8"/>
      <c r="D59" s="61"/>
      <c r="E59" s="61"/>
      <c r="F59" s="61"/>
      <c r="G59" s="52"/>
      <c r="H59" s="53"/>
      <c r="I59" s="61"/>
      <c r="J59" s="61"/>
      <c r="K59" s="61"/>
      <c r="L59" s="61"/>
      <c r="M59" s="68"/>
      <c r="N59" s="61"/>
      <c r="O59" s="58" t="e">
        <f aca="false">(J59-D59)/D59*100</f>
        <v>#DIV/0!</v>
      </c>
    </row>
    <row r="60" customFormat="false" ht="47.25" hidden="false" customHeight="false" outlineLevel="0" collapsed="false">
      <c r="A60" s="46" t="s">
        <v>77</v>
      </c>
      <c r="B60" s="47" t="s">
        <v>78</v>
      </c>
      <c r="C60" s="47"/>
      <c r="D60" s="74" t="n">
        <v>100.92</v>
      </c>
      <c r="E60" s="61"/>
      <c r="F60" s="74" t="n">
        <v>273.92</v>
      </c>
      <c r="G60" s="52"/>
      <c r="H60" s="53" t="s">
        <v>17</v>
      </c>
      <c r="I60" s="133"/>
      <c r="J60" s="79" t="n">
        <v>76.98</v>
      </c>
      <c r="K60" s="61"/>
      <c r="L60" s="74" t="n">
        <f aca="false">F60+J60</f>
        <v>350.9</v>
      </c>
      <c r="M60" s="68"/>
      <c r="N60" s="53" t="s">
        <v>79</v>
      </c>
      <c r="O60" s="58" t="n">
        <f aca="false">(J60-D60)/D60*100</f>
        <v>-23.7217598097503</v>
      </c>
    </row>
    <row r="61" customFormat="false" ht="15.75" hidden="false" customHeight="false" outlineLevel="0" collapsed="false">
      <c r="A61" s="46"/>
      <c r="B61" s="47"/>
      <c r="C61" s="47"/>
      <c r="D61" s="81"/>
      <c r="E61" s="61"/>
      <c r="F61" s="82" t="n">
        <v>305.38</v>
      </c>
      <c r="G61" s="52"/>
      <c r="H61" s="83"/>
      <c r="I61" s="133"/>
      <c r="J61" s="81"/>
      <c r="K61" s="61"/>
      <c r="L61" s="82" t="n">
        <v>305.38</v>
      </c>
      <c r="M61" s="68"/>
      <c r="N61" s="83"/>
      <c r="O61" s="58" t="e">
        <f aca="false">(J61-D61)/D61*100</f>
        <v>#DIV/0!</v>
      </c>
    </row>
    <row r="62" customFormat="false" ht="45.75" hidden="false" customHeight="true" outlineLevel="0" collapsed="false">
      <c r="A62" s="59"/>
      <c r="B62" s="31" t="s">
        <v>80</v>
      </c>
      <c r="C62" s="31"/>
      <c r="D62" s="74" t="n">
        <v>100.92</v>
      </c>
      <c r="E62" s="61"/>
      <c r="F62" s="74" t="n">
        <v>273.92</v>
      </c>
      <c r="G62" s="52"/>
      <c r="H62" s="53" t="s">
        <v>17</v>
      </c>
      <c r="I62" s="133"/>
      <c r="J62" s="74" t="n">
        <f aca="false">J60</f>
        <v>76.98</v>
      </c>
      <c r="K62" s="61"/>
      <c r="L62" s="74" t="n">
        <f aca="false">L60</f>
        <v>350.9</v>
      </c>
      <c r="M62" s="68"/>
      <c r="N62" s="53" t="s">
        <v>79</v>
      </c>
      <c r="O62" s="58" t="n">
        <f aca="false">(J62-D62)/D62*100</f>
        <v>-23.7217598097503</v>
      </c>
    </row>
    <row r="63" customFormat="false" ht="19.5" hidden="false" customHeight="true" outlineLevel="0" collapsed="false">
      <c r="A63" s="59"/>
      <c r="B63" s="31"/>
      <c r="C63" s="31"/>
      <c r="D63" s="82"/>
      <c r="E63" s="61"/>
      <c r="F63" s="82" t="n">
        <v>305.38</v>
      </c>
      <c r="G63" s="52"/>
      <c r="H63" s="83"/>
      <c r="I63" s="133"/>
      <c r="J63" s="82"/>
      <c r="K63" s="61"/>
      <c r="L63" s="82" t="n">
        <v>305.38</v>
      </c>
      <c r="M63" s="68"/>
      <c r="N63" s="87"/>
      <c r="O63" s="58" t="e">
        <f aca="false">(J63-D63)/D63*100</f>
        <v>#DIV/0!</v>
      </c>
    </row>
    <row r="64" customFormat="false" ht="15.75" hidden="false" customHeight="false" outlineLevel="0" collapsed="false">
      <c r="A64" s="31" t="s">
        <v>81</v>
      </c>
      <c r="B64" s="88" t="s">
        <v>82</v>
      </c>
      <c r="C64" s="88"/>
      <c r="D64" s="74"/>
      <c r="E64" s="61"/>
      <c r="F64" s="74"/>
      <c r="G64" s="52"/>
      <c r="H64" s="53"/>
      <c r="I64" s="61"/>
      <c r="J64" s="74"/>
      <c r="K64" s="61"/>
      <c r="L64" s="74"/>
      <c r="M64" s="68"/>
      <c r="N64" s="61"/>
      <c r="O64" s="58" t="e">
        <f aca="false">(J64-D64)/D64*100</f>
        <v>#DIV/0!</v>
      </c>
    </row>
    <row r="65" s="45" customFormat="true" ht="15.75" hidden="false" customHeight="false" outlineLevel="0" collapsed="false">
      <c r="A65" s="38" t="s">
        <v>83</v>
      </c>
      <c r="B65" s="39" t="s">
        <v>84</v>
      </c>
      <c r="C65" s="39"/>
      <c r="D65" s="107" t="n">
        <v>363.51</v>
      </c>
      <c r="E65" s="42"/>
      <c r="F65" s="107" t="n">
        <v>1416.25</v>
      </c>
      <c r="G65" s="43"/>
      <c r="H65" s="44" t="s">
        <v>17</v>
      </c>
      <c r="I65" s="132"/>
      <c r="J65" s="57" t="n">
        <v>330.1</v>
      </c>
      <c r="K65" s="42"/>
      <c r="L65" s="107" t="n">
        <f aca="false">F65+J65</f>
        <v>1746.35</v>
      </c>
      <c r="M65" s="43"/>
      <c r="N65" s="44" t="s">
        <v>85</v>
      </c>
      <c r="O65" s="58" t="n">
        <f aca="false">(J65-D65)/D65*100</f>
        <v>-9.19094385298891</v>
      </c>
    </row>
    <row r="66" customFormat="false" ht="15.75" hidden="false" customHeight="false" outlineLevel="0" collapsed="false">
      <c r="A66" s="46"/>
      <c r="B66" s="134"/>
      <c r="C66" s="134"/>
      <c r="D66" s="74"/>
      <c r="E66" s="61"/>
      <c r="F66" s="110" t="n">
        <v>2777.63</v>
      </c>
      <c r="G66" s="52"/>
      <c r="H66" s="53"/>
      <c r="I66" s="133"/>
      <c r="J66" s="74"/>
      <c r="K66" s="61"/>
      <c r="L66" s="110" t="n">
        <v>2777.63</v>
      </c>
      <c r="M66" s="68"/>
      <c r="N66" s="53"/>
      <c r="O66" s="58" t="e">
        <f aca="false">(J66-D66)/D66*100</f>
        <v>#DIV/0!</v>
      </c>
    </row>
    <row r="67" customFormat="false" ht="15.75" hidden="false" customHeight="false" outlineLevel="0" collapsed="false">
      <c r="A67" s="31" t="s">
        <v>36</v>
      </c>
      <c r="B67" s="32" t="s">
        <v>86</v>
      </c>
      <c r="C67" s="32"/>
      <c r="D67" s="36"/>
      <c r="E67" s="12"/>
      <c r="F67" s="37"/>
      <c r="G67" s="35"/>
      <c r="H67" s="104"/>
      <c r="I67" s="36"/>
      <c r="J67" s="36"/>
      <c r="K67" s="36"/>
      <c r="L67" s="37"/>
      <c r="M67" s="35"/>
      <c r="N67" s="36"/>
      <c r="O67" s="58" t="e">
        <f aca="false">(J67-D67)/D67*100</f>
        <v>#DIV/0!</v>
      </c>
    </row>
    <row r="68" customFormat="false" ht="30.75" hidden="false" customHeight="true" outlineLevel="0" collapsed="false">
      <c r="A68" s="31" t="s">
        <v>81</v>
      </c>
      <c r="B68" s="88" t="s">
        <v>87</v>
      </c>
      <c r="C68" s="88"/>
      <c r="D68" s="135"/>
      <c r="E68" s="12"/>
      <c r="F68" s="136"/>
      <c r="G68" s="14"/>
      <c r="H68" s="104"/>
      <c r="I68" s="48"/>
      <c r="J68" s="135"/>
      <c r="K68" s="48"/>
      <c r="L68" s="136"/>
      <c r="M68" s="103"/>
      <c r="N68" s="48"/>
      <c r="O68" s="58" t="e">
        <f aca="false">(J68-D68)/D68*100</f>
        <v>#DIV/0!</v>
      </c>
    </row>
    <row r="69" s="45" customFormat="true" ht="15.75" hidden="false" customHeight="false" outlineLevel="0" collapsed="false">
      <c r="A69" s="115" t="s">
        <v>88</v>
      </c>
      <c r="B69" s="56" t="s">
        <v>89</v>
      </c>
      <c r="C69" s="56"/>
      <c r="D69" s="107" t="n">
        <v>24.21</v>
      </c>
      <c r="E69" s="42"/>
      <c r="F69" s="107" t="n">
        <v>87.32</v>
      </c>
      <c r="G69" s="137"/>
      <c r="H69" s="44" t="s">
        <v>17</v>
      </c>
      <c r="I69" s="138"/>
      <c r="J69" s="57" t="n">
        <v>2.23</v>
      </c>
      <c r="K69" s="42"/>
      <c r="L69" s="107" t="n">
        <f aca="false">F69+J69</f>
        <v>89.55</v>
      </c>
      <c r="M69" s="108"/>
      <c r="N69" s="139" t="s">
        <v>90</v>
      </c>
      <c r="O69" s="58" t="n">
        <f aca="false">(J69-D69)/D69*100</f>
        <v>-90.7889301941347</v>
      </c>
    </row>
    <row r="70" customFormat="false" ht="15.75" hidden="false" customHeight="false" outlineLevel="0" collapsed="false">
      <c r="A70" s="116"/>
      <c r="B70" s="59"/>
      <c r="C70" s="59"/>
      <c r="D70" s="81"/>
      <c r="E70" s="61"/>
      <c r="F70" s="82" t="n">
        <v>370.83</v>
      </c>
      <c r="G70" s="140"/>
      <c r="H70" s="141"/>
      <c r="I70" s="142"/>
      <c r="J70" s="81"/>
      <c r="K70" s="61"/>
      <c r="L70" s="82" t="n">
        <v>370.83</v>
      </c>
      <c r="M70" s="103"/>
      <c r="N70" s="143"/>
      <c r="O70" s="58" t="e">
        <f aca="false">(J70-D70)/D70*100</f>
        <v>#DIV/0!</v>
      </c>
    </row>
    <row r="71" customFormat="false" ht="30.75" hidden="false" customHeight="true" outlineLevel="0" collapsed="false">
      <c r="A71" s="59"/>
      <c r="B71" s="31" t="s">
        <v>91</v>
      </c>
      <c r="C71" s="31"/>
      <c r="D71" s="74" t="n">
        <v>387.72</v>
      </c>
      <c r="E71" s="61"/>
      <c r="F71" s="74" t="n">
        <v>1503.57</v>
      </c>
      <c r="G71" s="69"/>
      <c r="H71" s="53" t="s">
        <v>17</v>
      </c>
      <c r="I71" s="72"/>
      <c r="J71" s="74" t="n">
        <f aca="false">J65+J69</f>
        <v>332.33</v>
      </c>
      <c r="K71" s="61"/>
      <c r="L71" s="74" t="n">
        <f aca="false">L65+L69</f>
        <v>1835.9</v>
      </c>
      <c r="M71" s="144"/>
      <c r="N71" s="136" t="s">
        <v>92</v>
      </c>
      <c r="O71" s="58" t="n">
        <f aca="false">(J71-D71)/D71*100</f>
        <v>-14.2860827401217</v>
      </c>
    </row>
    <row r="72" customFormat="false" ht="16.5" hidden="false" customHeight="true" outlineLevel="0" collapsed="false">
      <c r="A72" s="59"/>
      <c r="B72" s="31"/>
      <c r="C72" s="31"/>
      <c r="D72" s="82"/>
      <c r="E72" s="61"/>
      <c r="F72" s="82" t="n">
        <v>3148.46</v>
      </c>
      <c r="G72" s="72"/>
      <c r="H72" s="83"/>
      <c r="I72" s="72"/>
      <c r="J72" s="82"/>
      <c r="K72" s="61"/>
      <c r="L72" s="82" t="n">
        <v>3148.46</v>
      </c>
      <c r="M72" s="103"/>
      <c r="N72" s="143"/>
      <c r="O72" s="58" t="e">
        <f aca="false">(J72-D72)/D72*100</f>
        <v>#DIV/0!</v>
      </c>
    </row>
    <row r="73" customFormat="false" ht="15.75" hidden="false" customHeight="false" outlineLevel="0" collapsed="false">
      <c r="A73" s="31" t="s">
        <v>93</v>
      </c>
      <c r="B73" s="145" t="s">
        <v>94</v>
      </c>
      <c r="C73" s="145"/>
      <c r="D73" s="50"/>
      <c r="E73" s="61"/>
      <c r="F73" s="61"/>
      <c r="G73" s="52"/>
      <c r="H73" s="53"/>
      <c r="I73" s="61"/>
      <c r="J73" s="50"/>
      <c r="K73" s="61"/>
      <c r="L73" s="61"/>
      <c r="M73" s="103"/>
      <c r="N73" s="101"/>
      <c r="O73" s="58" t="e">
        <f aca="false">(J73-D73)/D73*100</f>
        <v>#DIV/0!</v>
      </c>
    </row>
    <row r="74" customFormat="false" ht="15.75" hidden="false" customHeight="false" outlineLevel="0" collapsed="false">
      <c r="A74" s="31"/>
      <c r="B74" s="145"/>
      <c r="C74" s="145"/>
      <c r="D74" s="50"/>
      <c r="E74" s="61"/>
      <c r="F74" s="61"/>
      <c r="G74" s="52"/>
      <c r="H74" s="53"/>
      <c r="I74" s="61"/>
      <c r="J74" s="50"/>
      <c r="K74" s="61"/>
      <c r="L74" s="61"/>
      <c r="M74" s="103"/>
      <c r="N74" s="101"/>
      <c r="O74" s="58" t="e">
        <f aca="false">(J74-D74)/D74*100</f>
        <v>#DIV/0!</v>
      </c>
    </row>
    <row r="75" s="45" customFormat="true" ht="15.75" hidden="false" customHeight="false" outlineLevel="0" collapsed="false">
      <c r="A75" s="38" t="s">
        <v>95</v>
      </c>
      <c r="B75" s="146" t="s">
        <v>96</v>
      </c>
      <c r="C75" s="146"/>
      <c r="D75" s="107" t="n">
        <v>17.72</v>
      </c>
      <c r="E75" s="42"/>
      <c r="F75" s="107" t="n">
        <v>55.62</v>
      </c>
      <c r="G75" s="43"/>
      <c r="H75" s="44" t="s">
        <v>17</v>
      </c>
      <c r="I75" s="42"/>
      <c r="J75" s="57" t="n">
        <v>14.88</v>
      </c>
      <c r="K75" s="42"/>
      <c r="L75" s="107" t="n">
        <v>70.5</v>
      </c>
      <c r="M75" s="108"/>
      <c r="N75" s="139" t="s">
        <v>97</v>
      </c>
      <c r="O75" s="58" t="n">
        <f aca="false">(J75-D75)/D75*100</f>
        <v>-16.0270880361174</v>
      </c>
    </row>
    <row r="76" customFormat="false" ht="15.75" hidden="false" customHeight="false" outlineLevel="0" collapsed="false">
      <c r="A76" s="46"/>
      <c r="B76" s="147"/>
      <c r="C76" s="147"/>
      <c r="D76" s="81"/>
      <c r="E76" s="61"/>
      <c r="F76" s="82" t="n">
        <v>372.61</v>
      </c>
      <c r="G76" s="52"/>
      <c r="H76" s="83"/>
      <c r="I76" s="61"/>
      <c r="J76" s="81"/>
      <c r="K76" s="61"/>
      <c r="L76" s="82" t="n">
        <v>372.61</v>
      </c>
      <c r="M76" s="103"/>
      <c r="N76" s="143"/>
      <c r="O76" s="58" t="e">
        <f aca="false">(J76-D76)/D76*100</f>
        <v>#DIV/0!</v>
      </c>
    </row>
    <row r="77" customFormat="false" ht="20.25" hidden="false" customHeight="true" outlineLevel="0" collapsed="false">
      <c r="A77" s="59"/>
      <c r="B77" s="13" t="s">
        <v>98</v>
      </c>
      <c r="C77" s="31"/>
      <c r="D77" s="74" t="n">
        <v>17.72</v>
      </c>
      <c r="E77" s="61"/>
      <c r="F77" s="74" t="n">
        <v>55.62</v>
      </c>
      <c r="G77" s="52"/>
      <c r="H77" s="53" t="s">
        <v>17</v>
      </c>
      <c r="I77" s="61"/>
      <c r="J77" s="74" t="n">
        <f aca="false">J75</f>
        <v>14.88</v>
      </c>
      <c r="K77" s="61"/>
      <c r="L77" s="74" t="n">
        <f aca="false">L75</f>
        <v>70.5</v>
      </c>
      <c r="M77" s="103"/>
      <c r="N77" s="139" t="s">
        <v>97</v>
      </c>
      <c r="O77" s="58" t="n">
        <f aca="false">(J77-D77)/D77*100</f>
        <v>-16.0270880361174</v>
      </c>
    </row>
    <row r="78" customFormat="false" ht="15.75" hidden="false" customHeight="false" outlineLevel="0" collapsed="false">
      <c r="A78" s="59"/>
      <c r="B78" s="13"/>
      <c r="C78" s="31"/>
      <c r="D78" s="82"/>
      <c r="E78" s="61"/>
      <c r="F78" s="82" t="n">
        <v>372.61</v>
      </c>
      <c r="G78" s="52"/>
      <c r="H78" s="83"/>
      <c r="I78" s="61"/>
      <c r="J78" s="82"/>
      <c r="K78" s="61"/>
      <c r="L78" s="82" t="n">
        <v>372.61</v>
      </c>
      <c r="M78" s="103"/>
      <c r="N78" s="143"/>
      <c r="O78" s="58" t="e">
        <f aca="false">(J78-D78)/D78*100</f>
        <v>#DIV/0!</v>
      </c>
    </row>
    <row r="79" s="45" customFormat="true" ht="15.75" hidden="false" customHeight="true" outlineLevel="0" collapsed="false">
      <c r="A79" s="148" t="s">
        <v>99</v>
      </c>
      <c r="B79" s="148"/>
      <c r="C79" s="148"/>
      <c r="D79" s="107" t="n">
        <v>2713.42</v>
      </c>
      <c r="E79" s="42"/>
      <c r="F79" s="107" t="n">
        <v>9421.53</v>
      </c>
      <c r="G79" s="43"/>
      <c r="H79" s="44" t="s">
        <v>17</v>
      </c>
      <c r="I79" s="132"/>
      <c r="J79" s="107" t="n">
        <f aca="false">J77+J71+J62+J57+J49+J40+J25</f>
        <v>3860.94</v>
      </c>
      <c r="K79" s="42"/>
      <c r="L79" s="107" t="n">
        <f aca="false">L77+L71+L62+L57+L49+L40+L25</f>
        <v>13282.46</v>
      </c>
      <c r="M79" s="149" t="s">
        <v>23</v>
      </c>
      <c r="N79" s="139" t="s">
        <v>100</v>
      </c>
      <c r="O79" s="58" t="n">
        <f aca="false">(J79-D79)/D79*100</f>
        <v>42.2905410883682</v>
      </c>
    </row>
    <row r="80" customFormat="false" ht="14.25" hidden="false" customHeight="true" outlineLevel="0" collapsed="false">
      <c r="A80" s="13"/>
      <c r="B80" s="13"/>
      <c r="C80" s="13"/>
      <c r="D80" s="82"/>
      <c r="E80" s="61"/>
      <c r="F80" s="82" t="n">
        <v>29072.39</v>
      </c>
      <c r="G80" s="52"/>
      <c r="H80" s="83"/>
      <c r="I80" s="133"/>
      <c r="J80" s="82"/>
      <c r="K80" s="61"/>
      <c r="L80" s="82" t="n">
        <v>29072.39</v>
      </c>
      <c r="M80" s="103"/>
      <c r="N80" s="143"/>
      <c r="O80" s="58" t="e">
        <f aca="false">(J80-D80)/D80*100</f>
        <v>#DIV/0!</v>
      </c>
    </row>
    <row r="81" customFormat="false" ht="15.75" hidden="false" customHeight="false" outlineLevel="0" collapsed="false">
      <c r="A81" s="13" t="s">
        <v>101</v>
      </c>
      <c r="B81" s="34" t="s">
        <v>102</v>
      </c>
      <c r="C81" s="34"/>
      <c r="D81" s="61"/>
      <c r="E81" s="61"/>
      <c r="F81" s="60"/>
      <c r="G81" s="52"/>
      <c r="H81" s="53"/>
      <c r="I81" s="61"/>
      <c r="J81" s="61"/>
      <c r="K81" s="61"/>
      <c r="L81" s="60"/>
      <c r="M81" s="103"/>
      <c r="N81" s="4"/>
      <c r="O81" s="58" t="e">
        <f aca="false">(J81-D81)/D81*100</f>
        <v>#DIV/0!</v>
      </c>
    </row>
    <row r="82" customFormat="false" ht="15.75" hidden="false" customHeight="false" outlineLevel="0" collapsed="false">
      <c r="A82" s="31" t="s">
        <v>38</v>
      </c>
      <c r="B82" s="88" t="s">
        <v>103</v>
      </c>
      <c r="C82" s="88"/>
      <c r="D82" s="61"/>
      <c r="E82" s="61"/>
      <c r="F82" s="61"/>
      <c r="G82" s="52"/>
      <c r="H82" s="53"/>
      <c r="I82" s="61"/>
      <c r="J82" s="61"/>
      <c r="K82" s="61"/>
      <c r="L82" s="61"/>
      <c r="M82" s="103"/>
      <c r="N82" s="101"/>
      <c r="O82" s="58" t="e">
        <f aca="false">(J82-D82)/D82*100</f>
        <v>#DIV/0!</v>
      </c>
    </row>
    <row r="83" s="45" customFormat="true" ht="15.75" hidden="false" customHeight="false" outlineLevel="0" collapsed="false">
      <c r="A83" s="38" t="s">
        <v>104</v>
      </c>
      <c r="B83" s="39" t="s">
        <v>105</v>
      </c>
      <c r="C83" s="39"/>
      <c r="D83" s="107" t="n">
        <v>270.24</v>
      </c>
      <c r="E83" s="42"/>
      <c r="F83" s="107" t="n">
        <v>1211.61</v>
      </c>
      <c r="G83" s="43"/>
      <c r="H83" s="44" t="s">
        <v>17</v>
      </c>
      <c r="I83" s="42"/>
      <c r="J83" s="57" t="n">
        <v>342.48</v>
      </c>
      <c r="K83" s="42"/>
      <c r="L83" s="107" t="n">
        <f aca="false">F83+J83</f>
        <v>1554.09</v>
      </c>
      <c r="M83" s="108"/>
      <c r="N83" s="139" t="s">
        <v>106</v>
      </c>
      <c r="O83" s="58" t="n">
        <f aca="false">(J83-D83)/D83*100</f>
        <v>26.7317939609236</v>
      </c>
    </row>
    <row r="84" customFormat="false" ht="15.75" hidden="false" customHeight="false" outlineLevel="0" collapsed="false">
      <c r="A84" s="46"/>
      <c r="B84" s="47"/>
      <c r="C84" s="47"/>
      <c r="D84" s="76"/>
      <c r="E84" s="77"/>
      <c r="F84" s="150" t="n">
        <v>1946.4</v>
      </c>
      <c r="G84" s="52"/>
      <c r="H84" s="53"/>
      <c r="I84" s="61"/>
      <c r="J84" s="76"/>
      <c r="K84" s="77"/>
      <c r="L84" s="150" t="n">
        <v>1946.4</v>
      </c>
      <c r="M84" s="103"/>
      <c r="N84" s="11"/>
      <c r="O84" s="58" t="e">
        <f aca="false">(J84-D84)/D84*100</f>
        <v>#DIV/0!</v>
      </c>
    </row>
    <row r="85" s="45" customFormat="true" ht="15.75" hidden="false" customHeight="false" outlineLevel="0" collapsed="false">
      <c r="A85" s="38" t="s">
        <v>107</v>
      </c>
      <c r="B85" s="39" t="s">
        <v>108</v>
      </c>
      <c r="C85" s="39"/>
      <c r="D85" s="107" t="n">
        <v>5.29</v>
      </c>
      <c r="E85" s="42"/>
      <c r="F85" s="107" t="n">
        <v>21.38</v>
      </c>
      <c r="G85" s="43"/>
      <c r="H85" s="44" t="s">
        <v>17</v>
      </c>
      <c r="I85" s="132"/>
      <c r="J85" s="151" t="n">
        <v>4.41</v>
      </c>
      <c r="K85" s="42"/>
      <c r="L85" s="107" t="n">
        <v>25.79</v>
      </c>
      <c r="M85" s="149"/>
      <c r="N85" s="139" t="s">
        <v>109</v>
      </c>
      <c r="O85" s="58" t="n">
        <f aca="false">(J85-D85)/D85*100</f>
        <v>-16.6351606805293</v>
      </c>
    </row>
    <row r="86" customFormat="false" ht="15.75" hidden="false" customHeight="false" outlineLevel="0" collapsed="false">
      <c r="A86" s="46"/>
      <c r="B86" s="47"/>
      <c r="C86" s="47"/>
      <c r="D86" s="74"/>
      <c r="E86" s="61"/>
      <c r="F86" s="110" t="n">
        <v>390.95</v>
      </c>
      <c r="G86" s="52"/>
      <c r="H86" s="53"/>
      <c r="I86" s="133"/>
      <c r="J86" s="74"/>
      <c r="K86" s="61"/>
      <c r="L86" s="110" t="n">
        <v>390.95</v>
      </c>
      <c r="M86" s="103"/>
      <c r="N86" s="152"/>
      <c r="O86" s="58" t="e">
        <f aca="false">(J86-D86)/D86*100</f>
        <v>#DIV/0!</v>
      </c>
    </row>
    <row r="87" s="45" customFormat="true" ht="15.75" hidden="false" customHeight="false" outlineLevel="0" collapsed="false">
      <c r="A87" s="38" t="s">
        <v>110</v>
      </c>
      <c r="B87" s="39" t="s">
        <v>111</v>
      </c>
      <c r="C87" s="39"/>
      <c r="D87" s="107" t="n">
        <v>110.81</v>
      </c>
      <c r="E87" s="42"/>
      <c r="F87" s="107" t="n">
        <v>404.72</v>
      </c>
      <c r="G87" s="43"/>
      <c r="H87" s="44" t="s">
        <v>17</v>
      </c>
      <c r="I87" s="42"/>
      <c r="J87" s="57" t="n">
        <v>127.21</v>
      </c>
      <c r="K87" s="42"/>
      <c r="L87" s="107" t="n">
        <f aca="false">F87+J87</f>
        <v>531.93</v>
      </c>
      <c r="M87" s="108"/>
      <c r="N87" s="139" t="s">
        <v>112</v>
      </c>
      <c r="O87" s="58" t="n">
        <f aca="false">(J87-D87)/D87*100</f>
        <v>14.8001082934753</v>
      </c>
    </row>
    <row r="88" customFormat="false" ht="15.75" hidden="false" customHeight="false" outlineLevel="0" collapsed="false">
      <c r="A88" s="102"/>
      <c r="B88" s="134"/>
      <c r="C88" s="134"/>
      <c r="D88" s="74"/>
      <c r="E88" s="61"/>
      <c r="F88" s="110" t="n">
        <v>371.43</v>
      </c>
      <c r="G88" s="52"/>
      <c r="H88" s="53"/>
      <c r="I88" s="61"/>
      <c r="J88" s="74"/>
      <c r="K88" s="61"/>
      <c r="L88" s="110" t="n">
        <v>371.43</v>
      </c>
      <c r="M88" s="103"/>
      <c r="N88" s="152"/>
      <c r="O88" s="58" t="e">
        <f aca="false">(J88-D88)/D88*100</f>
        <v>#DIV/0!</v>
      </c>
    </row>
    <row r="89" s="45" customFormat="true" ht="12.75" hidden="false" customHeight="true" outlineLevel="0" collapsed="false">
      <c r="A89" s="153"/>
      <c r="B89" s="153"/>
      <c r="C89" s="153"/>
      <c r="D89" s="153"/>
      <c r="E89" s="153"/>
      <c r="F89" s="153"/>
      <c r="G89" s="153"/>
      <c r="H89" s="153"/>
      <c r="I89" s="153"/>
      <c r="J89" s="153"/>
      <c r="K89" s="153"/>
      <c r="L89" s="153"/>
      <c r="M89" s="153"/>
      <c r="N89" s="153"/>
      <c r="O89" s="58" t="e">
        <f aca="false">(J89-D89)/D89*100</f>
        <v>#DIV/0!</v>
      </c>
    </row>
    <row r="90" s="45" customFormat="true" ht="12.75" hidden="false" customHeight="true" outlineLevel="0" collapsed="false">
      <c r="A90" s="153"/>
      <c r="B90" s="153"/>
      <c r="C90" s="153"/>
      <c r="D90" s="153"/>
      <c r="E90" s="153"/>
      <c r="F90" s="153"/>
      <c r="G90" s="153"/>
      <c r="H90" s="153"/>
      <c r="I90" s="153"/>
      <c r="J90" s="153"/>
      <c r="K90" s="153"/>
      <c r="L90" s="153"/>
      <c r="M90" s="153"/>
      <c r="N90" s="153"/>
      <c r="O90" s="58" t="e">
        <f aca="false">(J90-D90)/D90*100</f>
        <v>#DIV/0!</v>
      </c>
    </row>
    <row r="91" customFormat="false" ht="18.75" hidden="false" customHeight="true" outlineLevel="0" collapsed="false">
      <c r="A91" s="13" t="s">
        <v>101</v>
      </c>
      <c r="B91" s="34" t="s">
        <v>113</v>
      </c>
      <c r="C91" s="34"/>
      <c r="D91" s="48"/>
      <c r="E91" s="12"/>
      <c r="F91" s="4"/>
      <c r="G91" s="14"/>
      <c r="H91" s="104"/>
      <c r="I91" s="48"/>
      <c r="J91" s="48"/>
      <c r="K91" s="48"/>
      <c r="M91" s="103"/>
      <c r="N91" s="48"/>
      <c r="O91" s="58" t="e">
        <f aca="false">(J91-D91)/D91*100</f>
        <v>#DIV/0!</v>
      </c>
    </row>
    <row r="92" customFormat="false" ht="30" hidden="false" customHeight="true" outlineLevel="0" collapsed="false">
      <c r="A92" s="31" t="s">
        <v>38</v>
      </c>
      <c r="B92" s="88" t="s">
        <v>103</v>
      </c>
      <c r="C92" s="88"/>
      <c r="D92" s="48"/>
      <c r="E92" s="12"/>
      <c r="F92" s="101"/>
      <c r="G92" s="14"/>
      <c r="H92" s="104"/>
      <c r="I92" s="48"/>
      <c r="J92" s="48"/>
      <c r="K92" s="48"/>
      <c r="L92" s="101"/>
      <c r="M92" s="103"/>
      <c r="N92" s="48"/>
      <c r="O92" s="58" t="e">
        <f aca="false">(J92-D92)/D92*100</f>
        <v>#DIV/0!</v>
      </c>
    </row>
    <row r="93" s="45" customFormat="true" ht="15.75" hidden="false" customHeight="false" outlineLevel="0" collapsed="false">
      <c r="A93" s="38" t="s">
        <v>114</v>
      </c>
      <c r="B93" s="39" t="s">
        <v>115</v>
      </c>
      <c r="C93" s="39"/>
      <c r="D93" s="44" t="s">
        <v>17</v>
      </c>
      <c r="E93" s="42"/>
      <c r="F93" s="107" t="s">
        <v>17</v>
      </c>
      <c r="G93" s="43"/>
      <c r="H93" s="44" t="s">
        <v>17</v>
      </c>
      <c r="I93" s="42"/>
      <c r="J93" s="44" t="s">
        <v>17</v>
      </c>
      <c r="K93" s="42"/>
      <c r="L93" s="107" t="s">
        <v>17</v>
      </c>
      <c r="M93" s="108"/>
      <c r="N93" s="139" t="s">
        <v>17</v>
      </c>
      <c r="O93" s="58" t="e">
        <f aca="false">(J93-D93)/D93*100</f>
        <v>#VALUE!</v>
      </c>
    </row>
    <row r="94" customFormat="false" ht="15.75" hidden="false" customHeight="false" outlineLevel="0" collapsed="false">
      <c r="A94" s="46"/>
      <c r="B94" s="47"/>
      <c r="C94" s="47"/>
      <c r="D94" s="60"/>
      <c r="E94" s="42"/>
      <c r="F94" s="110" t="n">
        <v>11.56</v>
      </c>
      <c r="G94" s="52"/>
      <c r="H94" s="44"/>
      <c r="I94" s="42"/>
      <c r="J94" s="62"/>
      <c r="K94" s="42"/>
      <c r="L94" s="110" t="n">
        <v>11.56</v>
      </c>
      <c r="M94" s="108"/>
      <c r="N94" s="152"/>
      <c r="O94" s="58" t="e">
        <f aca="false">(J94-D94)/D94*100</f>
        <v>#DIV/0!</v>
      </c>
    </row>
    <row r="95" s="45" customFormat="true" ht="15.75" hidden="false" customHeight="false" outlineLevel="0" collapsed="false">
      <c r="A95" s="115" t="s">
        <v>116</v>
      </c>
      <c r="B95" s="56" t="s">
        <v>117</v>
      </c>
      <c r="C95" s="56"/>
      <c r="D95" s="107" t="n">
        <v>12.61</v>
      </c>
      <c r="E95" s="42"/>
      <c r="F95" s="154" t="n">
        <v>85.39</v>
      </c>
      <c r="G95" s="43"/>
      <c r="H95" s="44" t="s">
        <v>17</v>
      </c>
      <c r="I95" s="132"/>
      <c r="J95" s="151" t="n">
        <v>24.2</v>
      </c>
      <c r="K95" s="42"/>
      <c r="L95" s="154" t="n">
        <f aca="false">F95+J95</f>
        <v>109.59</v>
      </c>
      <c r="M95" s="108"/>
      <c r="N95" s="155" t="s">
        <v>118</v>
      </c>
      <c r="O95" s="58" t="n">
        <f aca="false">(J95-D95)/D95*100</f>
        <v>91.9111816019033</v>
      </c>
    </row>
    <row r="96" customFormat="false" ht="15.75" hidden="false" customHeight="false" outlineLevel="0" collapsed="false">
      <c r="A96" s="116"/>
      <c r="B96" s="59"/>
      <c r="C96" s="59"/>
      <c r="D96" s="74"/>
      <c r="E96" s="61"/>
      <c r="F96" s="156" t="n">
        <v>222.3</v>
      </c>
      <c r="G96" s="52"/>
      <c r="H96" s="53"/>
      <c r="I96" s="133"/>
      <c r="J96" s="74"/>
      <c r="K96" s="61"/>
      <c r="L96" s="156" t="n">
        <v>222.3</v>
      </c>
      <c r="M96" s="103"/>
      <c r="N96" s="157"/>
      <c r="O96" s="58" t="e">
        <f aca="false">(J96-D96)/D96*100</f>
        <v>#DIV/0!</v>
      </c>
    </row>
    <row r="97" s="45" customFormat="true" ht="15.75" hidden="false" customHeight="false" outlineLevel="0" collapsed="false">
      <c r="A97" s="38" t="s">
        <v>119</v>
      </c>
      <c r="B97" s="39" t="s">
        <v>120</v>
      </c>
      <c r="C97" s="39"/>
      <c r="D97" s="107" t="n">
        <v>76.2</v>
      </c>
      <c r="E97" s="42"/>
      <c r="F97" s="107" t="n">
        <v>365.14</v>
      </c>
      <c r="G97" s="43"/>
      <c r="H97" s="44" t="s">
        <v>17</v>
      </c>
      <c r="I97" s="132"/>
      <c r="J97" s="57" t="n">
        <v>70.93</v>
      </c>
      <c r="K97" s="42"/>
      <c r="L97" s="107" t="n">
        <f aca="false">F97+J97</f>
        <v>436.07</v>
      </c>
      <c r="M97" s="108"/>
      <c r="N97" s="139" t="s">
        <v>121</v>
      </c>
      <c r="O97" s="58" t="n">
        <f aca="false">(J97-D97)/D97*100</f>
        <v>-6.91601049868766</v>
      </c>
    </row>
    <row r="98" customFormat="false" ht="15.75" hidden="false" customHeight="false" outlineLevel="0" collapsed="false">
      <c r="A98" s="46"/>
      <c r="B98" s="47"/>
      <c r="C98" s="47"/>
      <c r="D98" s="107"/>
      <c r="E98" s="61"/>
      <c r="F98" s="110" t="n">
        <v>933.44</v>
      </c>
      <c r="G98" s="52"/>
      <c r="H98" s="53"/>
      <c r="I98" s="133"/>
      <c r="J98" s="107"/>
      <c r="K98" s="61"/>
      <c r="L98" s="110" t="n">
        <v>933.44</v>
      </c>
      <c r="M98" s="103"/>
      <c r="N98" s="152"/>
      <c r="O98" s="58" t="e">
        <f aca="false">(J98-D98)/D98*100</f>
        <v>#DIV/0!</v>
      </c>
    </row>
    <row r="99" s="45" customFormat="true" ht="18" hidden="false" customHeight="true" outlineLevel="0" collapsed="false">
      <c r="A99" s="38" t="s">
        <v>122</v>
      </c>
      <c r="B99" s="39" t="s">
        <v>123</v>
      </c>
      <c r="C99" s="39"/>
      <c r="D99" s="107" t="n">
        <v>73.54</v>
      </c>
      <c r="E99" s="42"/>
      <c r="F99" s="107" t="n">
        <v>411.97</v>
      </c>
      <c r="G99" s="43"/>
      <c r="H99" s="44" t="s">
        <v>17</v>
      </c>
      <c r="I99" s="43"/>
      <c r="J99" s="79" t="n">
        <v>178.33</v>
      </c>
      <c r="K99" s="42"/>
      <c r="L99" s="107" t="n">
        <f aca="false">F99+J99</f>
        <v>590.3</v>
      </c>
      <c r="M99" s="108"/>
      <c r="N99" s="139" t="s">
        <v>124</v>
      </c>
      <c r="O99" s="58" t="n">
        <f aca="false">(J99-D99)/D99*100</f>
        <v>142.493880881153</v>
      </c>
    </row>
    <row r="100" customFormat="false" ht="15.75" hidden="false" customHeight="false" outlineLevel="0" collapsed="false">
      <c r="A100" s="46"/>
      <c r="B100" s="47"/>
      <c r="C100" s="47"/>
      <c r="D100" s="74"/>
      <c r="E100" s="61"/>
      <c r="F100" s="110" t="n">
        <v>3267.49</v>
      </c>
      <c r="G100" s="52"/>
      <c r="H100" s="53"/>
      <c r="I100" s="68"/>
      <c r="J100" s="74"/>
      <c r="K100" s="61"/>
      <c r="L100" s="110" t="n">
        <v>3267.49</v>
      </c>
      <c r="M100" s="103"/>
      <c r="N100" s="152"/>
      <c r="O100" s="58" t="e">
        <f aca="false">(J100-D100)/D100*100</f>
        <v>#DIV/0!</v>
      </c>
    </row>
    <row r="101" s="80" customFormat="true" ht="18.75" hidden="false" customHeight="true" outlineLevel="0" collapsed="false">
      <c r="A101" s="46" t="s">
        <v>125</v>
      </c>
      <c r="B101" s="47" t="s">
        <v>126</v>
      </c>
      <c r="C101" s="47"/>
      <c r="D101" s="76" t="n">
        <v>35.04</v>
      </c>
      <c r="E101" s="77"/>
      <c r="F101" s="76" t="n">
        <v>89.74</v>
      </c>
      <c r="G101" s="158"/>
      <c r="H101" s="159" t="s">
        <v>17</v>
      </c>
      <c r="I101" s="160"/>
      <c r="J101" s="79" t="n">
        <v>51.91</v>
      </c>
      <c r="K101" s="77"/>
      <c r="L101" s="76" t="n">
        <f aca="false">F101+J101</f>
        <v>141.65</v>
      </c>
      <c r="M101" s="149"/>
      <c r="N101" s="161" t="s">
        <v>127</v>
      </c>
      <c r="O101" s="58" t="n">
        <f aca="false">(J101-D101)/D101*100</f>
        <v>48.1449771689498</v>
      </c>
    </row>
    <row r="102" customFormat="false" ht="15.75" hidden="false" customHeight="false" outlineLevel="0" collapsed="false">
      <c r="A102" s="46"/>
      <c r="B102" s="47"/>
      <c r="C102" s="47"/>
      <c r="D102" s="74"/>
      <c r="E102" s="61"/>
      <c r="F102" s="110" t="n">
        <v>336.08</v>
      </c>
      <c r="G102" s="66"/>
      <c r="H102" s="67"/>
      <c r="I102" s="60"/>
      <c r="J102" s="74"/>
      <c r="K102" s="61"/>
      <c r="L102" s="110" t="n">
        <v>336.08</v>
      </c>
      <c r="M102" s="103"/>
      <c r="N102" s="152"/>
      <c r="O102" s="58" t="e">
        <f aca="false">(J102-D102)/D102*100</f>
        <v>#DIV/0!</v>
      </c>
    </row>
    <row r="103" customFormat="false" ht="33" hidden="false" customHeight="true" outlineLevel="0" collapsed="false">
      <c r="A103" s="46" t="s">
        <v>128</v>
      </c>
      <c r="B103" s="47" t="s">
        <v>129</v>
      </c>
      <c r="C103" s="47"/>
      <c r="D103" s="162" t="s">
        <v>17</v>
      </c>
      <c r="E103" s="61"/>
      <c r="F103" s="74" t="s">
        <v>17</v>
      </c>
      <c r="G103" s="52"/>
      <c r="H103" s="53" t="s">
        <v>17</v>
      </c>
      <c r="I103" s="61"/>
      <c r="J103" s="162" t="s">
        <v>17</v>
      </c>
      <c r="K103" s="61"/>
      <c r="L103" s="74" t="s">
        <v>17</v>
      </c>
      <c r="M103" s="103"/>
      <c r="N103" s="136" t="s">
        <v>17</v>
      </c>
      <c r="O103" s="58" t="e">
        <f aca="false">(J103-D103)/D103*100</f>
        <v>#VALUE!</v>
      </c>
    </row>
    <row r="104" customFormat="false" ht="15.75" hidden="false" customHeight="false" outlineLevel="0" collapsed="false">
      <c r="A104" s="46"/>
      <c r="B104" s="47"/>
      <c r="C104" s="47"/>
      <c r="D104" s="162"/>
      <c r="E104" s="61"/>
      <c r="F104" s="116" t="s">
        <v>130</v>
      </c>
      <c r="G104" s="52"/>
      <c r="H104" s="53"/>
      <c r="I104" s="61"/>
      <c r="J104" s="162"/>
      <c r="K104" s="61"/>
      <c r="L104" s="110" t="s">
        <v>130</v>
      </c>
      <c r="M104" s="103"/>
      <c r="N104" s="152"/>
      <c r="O104" s="58" t="e">
        <f aca="false">(J104-D104)/D104*100</f>
        <v>#DIV/0!</v>
      </c>
    </row>
    <row r="105" s="45" customFormat="true" ht="15.75" hidden="false" customHeight="true" outlineLevel="0" collapsed="false">
      <c r="A105" s="38" t="s">
        <v>131</v>
      </c>
      <c r="B105" s="39" t="s">
        <v>132</v>
      </c>
      <c r="C105" s="39"/>
      <c r="D105" s="107" t="n">
        <v>2.9</v>
      </c>
      <c r="E105" s="42"/>
      <c r="F105" s="107" t="n">
        <v>24.53</v>
      </c>
      <c r="G105" s="43"/>
      <c r="H105" s="44" t="s">
        <v>17</v>
      </c>
      <c r="I105" s="132"/>
      <c r="J105" s="79" t="n">
        <v>4.68</v>
      </c>
      <c r="K105" s="42"/>
      <c r="L105" s="107" t="n">
        <f aca="false">F105+J105</f>
        <v>29.21</v>
      </c>
      <c r="M105" s="108"/>
      <c r="N105" s="139" t="s">
        <v>133</v>
      </c>
      <c r="O105" s="58" t="n">
        <f aca="false">(J105-D105)/D105*100</f>
        <v>61.3793103448276</v>
      </c>
    </row>
    <row r="106" customFormat="false" ht="15.75" hidden="false" customHeight="false" outlineLevel="0" collapsed="false">
      <c r="A106" s="46"/>
      <c r="B106" s="47"/>
      <c r="C106" s="47"/>
      <c r="D106" s="74"/>
      <c r="E106" s="61"/>
      <c r="F106" s="110" t="n">
        <v>401.61</v>
      </c>
      <c r="G106" s="52"/>
      <c r="H106" s="53"/>
      <c r="I106" s="133"/>
      <c r="J106" s="74"/>
      <c r="K106" s="61"/>
      <c r="L106" s="110" t="n">
        <v>401.61</v>
      </c>
      <c r="M106" s="103"/>
      <c r="N106" s="152"/>
      <c r="O106" s="58" t="e">
        <f aca="false">(J106-D106)/D106*100</f>
        <v>#DIV/0!</v>
      </c>
    </row>
    <row r="107" s="45" customFormat="true" ht="18" hidden="false" customHeight="true" outlineLevel="0" collapsed="false">
      <c r="A107" s="38" t="s">
        <v>134</v>
      </c>
      <c r="B107" s="39" t="s">
        <v>135</v>
      </c>
      <c r="C107" s="39"/>
      <c r="D107" s="107" t="s">
        <v>17</v>
      </c>
      <c r="E107" s="42"/>
      <c r="F107" s="107" t="s">
        <v>17</v>
      </c>
      <c r="G107" s="43"/>
      <c r="H107" s="44" t="s">
        <v>17</v>
      </c>
      <c r="I107" s="42"/>
      <c r="J107" s="107" t="s">
        <v>17</v>
      </c>
      <c r="K107" s="42"/>
      <c r="L107" s="107" t="s">
        <v>17</v>
      </c>
      <c r="M107" s="108"/>
      <c r="N107" s="139" t="s">
        <v>17</v>
      </c>
      <c r="O107" s="58" t="e">
        <f aca="false">(J107-D107)/D107*100</f>
        <v>#VALUE!</v>
      </c>
    </row>
    <row r="108" customFormat="false" ht="15.75" hidden="false" customHeight="false" outlineLevel="0" collapsed="false">
      <c r="A108" s="46"/>
      <c r="B108" s="47"/>
      <c r="C108" s="47"/>
      <c r="D108" s="81"/>
      <c r="E108" s="61"/>
      <c r="F108" s="82" t="n">
        <v>4.07</v>
      </c>
      <c r="G108" s="52"/>
      <c r="H108" s="83"/>
      <c r="I108" s="61"/>
      <c r="J108" s="81"/>
      <c r="K108" s="61"/>
      <c r="L108" s="82" t="n">
        <v>4.07</v>
      </c>
      <c r="M108" s="103"/>
      <c r="N108" s="143"/>
      <c r="O108" s="58" t="e">
        <f aca="false">(J108-D108)/D108*100</f>
        <v>#DIV/0!</v>
      </c>
    </row>
    <row r="109" customFormat="false" ht="21.75" hidden="false" customHeight="true" outlineLevel="0" collapsed="false">
      <c r="A109" s="59"/>
      <c r="B109" s="15" t="s">
        <v>136</v>
      </c>
      <c r="C109" s="31"/>
      <c r="D109" s="74" t="n">
        <v>586.63</v>
      </c>
      <c r="E109" s="93"/>
      <c r="F109" s="74" t="n">
        <v>2614.49</v>
      </c>
      <c r="G109" s="43"/>
      <c r="H109" s="53" t="s">
        <v>17</v>
      </c>
      <c r="I109" s="68"/>
      <c r="J109" s="74" t="n">
        <f aca="false">J83+J85+J87+J95+J97+J99+J101+J105</f>
        <v>804.15</v>
      </c>
      <c r="K109" s="93"/>
      <c r="L109" s="74" t="n">
        <f aca="false">L83+L85+L87+L95+L97+L99+L101+L105</f>
        <v>3418.63</v>
      </c>
      <c r="M109" s="163" t="s">
        <v>23</v>
      </c>
      <c r="N109" s="136" t="s">
        <v>137</v>
      </c>
      <c r="O109" s="58" t="n">
        <f aca="false">(J109-D109)/D109*100</f>
        <v>37.0795902016603</v>
      </c>
    </row>
    <row r="110" customFormat="false" ht="15.75" hidden="false" customHeight="false" outlineLevel="0" collapsed="false">
      <c r="A110" s="27"/>
      <c r="B110" s="15"/>
      <c r="C110" s="15"/>
      <c r="D110" s="82"/>
      <c r="E110" s="95"/>
      <c r="F110" s="82" t="n">
        <v>7885.33</v>
      </c>
      <c r="G110" s="96"/>
      <c r="H110" s="83"/>
      <c r="I110" s="98"/>
      <c r="J110" s="82"/>
      <c r="K110" s="95"/>
      <c r="L110" s="82" t="n">
        <v>7885.33</v>
      </c>
      <c r="M110" s="164"/>
      <c r="N110" s="143"/>
      <c r="O110" s="58" t="e">
        <f aca="false">(J110-D110)/D110*100</f>
        <v>#DIV/0!</v>
      </c>
    </row>
    <row r="111" s="45" customFormat="true" ht="12.75" hidden="false" customHeight="true" outlineLevel="0" collapsed="false">
      <c r="A111" s="126" t="s">
        <v>138</v>
      </c>
      <c r="B111" s="126"/>
      <c r="C111" s="126"/>
      <c r="D111" s="126"/>
      <c r="E111" s="126"/>
      <c r="F111" s="126"/>
      <c r="G111" s="126"/>
      <c r="H111" s="126"/>
      <c r="I111" s="126"/>
      <c r="J111" s="126"/>
      <c r="K111" s="126"/>
      <c r="L111" s="126"/>
      <c r="M111" s="126"/>
      <c r="N111" s="126"/>
      <c r="O111" s="58" t="e">
        <f aca="false">(J111-D111)/D111*100</f>
        <v>#DIV/0!</v>
      </c>
    </row>
    <row r="112" s="45" customFormat="true" ht="12.75" hidden="false" customHeight="true" outlineLevel="0" collapsed="false">
      <c r="A112" s="153"/>
      <c r="B112" s="153"/>
      <c r="C112" s="153"/>
      <c r="D112" s="153"/>
      <c r="E112" s="153"/>
      <c r="F112" s="153"/>
      <c r="G112" s="153"/>
      <c r="H112" s="153"/>
      <c r="I112" s="153"/>
      <c r="J112" s="153"/>
      <c r="K112" s="153"/>
      <c r="L112" s="153"/>
      <c r="M112" s="153"/>
      <c r="N112" s="153"/>
      <c r="O112" s="58" t="e">
        <f aca="false">(J112-D112)/D112*100</f>
        <v>#DIV/0!</v>
      </c>
    </row>
    <row r="113" customFormat="false" ht="18" hidden="false" customHeight="true" outlineLevel="0" collapsed="false">
      <c r="A113" s="13" t="s">
        <v>101</v>
      </c>
      <c r="B113" s="34" t="s">
        <v>113</v>
      </c>
      <c r="C113" s="34"/>
      <c r="D113" s="48"/>
      <c r="E113" s="12"/>
      <c r="F113" s="127"/>
      <c r="G113" s="14"/>
      <c r="H113" s="48"/>
      <c r="I113" s="48"/>
      <c r="J113" s="48"/>
      <c r="K113" s="48"/>
      <c r="M113" s="103"/>
      <c r="N113" s="48"/>
      <c r="O113" s="58" t="e">
        <f aca="false">(J113-D113)/D113*100</f>
        <v>#DIV/0!</v>
      </c>
    </row>
    <row r="114" customFormat="false" ht="15.75" hidden="false" customHeight="true" outlineLevel="0" collapsed="false">
      <c r="A114" s="31" t="s">
        <v>47</v>
      </c>
      <c r="B114" s="88" t="s">
        <v>139</v>
      </c>
      <c r="C114" s="88"/>
      <c r="D114" s="129"/>
      <c r="E114" s="12"/>
      <c r="F114" s="152"/>
      <c r="G114" s="14"/>
      <c r="H114" s="48"/>
      <c r="I114" s="48"/>
      <c r="J114" s="129"/>
      <c r="K114" s="48"/>
      <c r="L114" s="152"/>
      <c r="M114" s="103"/>
      <c r="N114" s="48"/>
      <c r="O114" s="58" t="e">
        <f aca="false">(J114-D114)/D114*100</f>
        <v>#DIV/0!</v>
      </c>
    </row>
    <row r="115" customFormat="false" ht="30.75" hidden="false" customHeight="true" outlineLevel="0" collapsed="false">
      <c r="A115" s="102" t="s">
        <v>140</v>
      </c>
      <c r="B115" s="165" t="s">
        <v>141</v>
      </c>
      <c r="C115" s="165"/>
      <c r="D115" s="74" t="n">
        <v>2436.39</v>
      </c>
      <c r="E115" s="61"/>
      <c r="F115" s="74" t="n">
        <v>6411.04</v>
      </c>
      <c r="G115" s="52"/>
      <c r="H115" s="53" t="s">
        <v>17</v>
      </c>
      <c r="I115" s="133"/>
      <c r="J115" s="79" t="n">
        <v>2728.05</v>
      </c>
      <c r="K115" s="61"/>
      <c r="L115" s="74" t="n">
        <v>9139.09</v>
      </c>
      <c r="M115" s="14"/>
      <c r="N115" s="136" t="s">
        <v>142</v>
      </c>
      <c r="O115" s="58" t="n">
        <f aca="false">(J115-D115)/D115*100</f>
        <v>11.9709898661544</v>
      </c>
    </row>
    <row r="116" customFormat="false" ht="18.75" hidden="false" customHeight="true" outlineLevel="0" collapsed="false">
      <c r="A116" s="102"/>
      <c r="B116" s="165"/>
      <c r="C116" s="165"/>
      <c r="D116" s="81"/>
      <c r="E116" s="61"/>
      <c r="F116" s="82" t="n">
        <v>10259.36</v>
      </c>
      <c r="G116" s="52"/>
      <c r="H116" s="83"/>
      <c r="I116" s="133"/>
      <c r="J116" s="81"/>
      <c r="K116" s="61"/>
      <c r="L116" s="82" t="n">
        <v>10259.36</v>
      </c>
      <c r="M116" s="103"/>
      <c r="N116" s="143"/>
      <c r="O116" s="58" t="e">
        <f aca="false">(J116-D116)/D116*100</f>
        <v>#DIV/0!</v>
      </c>
    </row>
    <row r="117" s="45" customFormat="true" ht="21" hidden="false" customHeight="true" outlineLevel="0" collapsed="false">
      <c r="A117" s="148" t="s">
        <v>143</v>
      </c>
      <c r="B117" s="148"/>
      <c r="C117" s="148"/>
      <c r="D117" s="107" t="n">
        <v>2436.39</v>
      </c>
      <c r="E117" s="42"/>
      <c r="F117" s="107" t="n">
        <v>6411.04</v>
      </c>
      <c r="G117" s="43"/>
      <c r="H117" s="44" t="s">
        <v>17</v>
      </c>
      <c r="I117" s="132"/>
      <c r="J117" s="107" t="n">
        <f aca="false">J115</f>
        <v>2728.05</v>
      </c>
      <c r="K117" s="42"/>
      <c r="L117" s="107" t="n">
        <f aca="false">L115</f>
        <v>9139.09</v>
      </c>
      <c r="M117" s="108"/>
      <c r="N117" s="136" t="s">
        <v>142</v>
      </c>
      <c r="O117" s="58" t="n">
        <f aca="false">(J117-D117)/D117*100</f>
        <v>11.9709898661544</v>
      </c>
    </row>
    <row r="118" customFormat="false" ht="15.75" hidden="false" customHeight="true" outlineLevel="0" collapsed="false">
      <c r="A118" s="13"/>
      <c r="B118" s="13"/>
      <c r="C118" s="13"/>
      <c r="D118" s="82"/>
      <c r="E118" s="93"/>
      <c r="F118" s="82" t="n">
        <v>10259.36</v>
      </c>
      <c r="G118" s="52"/>
      <c r="H118" s="83"/>
      <c r="I118" s="133"/>
      <c r="J118" s="82"/>
      <c r="K118" s="93"/>
      <c r="L118" s="82" t="n">
        <v>10259.36</v>
      </c>
      <c r="M118" s="103"/>
      <c r="N118" s="143"/>
      <c r="O118" s="58" t="e">
        <f aca="false">(J118-D118)/D118*100</f>
        <v>#DIV/0!</v>
      </c>
    </row>
    <row r="119" customFormat="false" ht="20.25" hidden="false" customHeight="true" outlineLevel="0" collapsed="false">
      <c r="A119" s="13" t="s">
        <v>144</v>
      </c>
      <c r="B119" s="34" t="s">
        <v>145</v>
      </c>
      <c r="C119" s="34"/>
      <c r="D119" s="61"/>
      <c r="E119" s="61"/>
      <c r="F119" s="61"/>
      <c r="G119" s="52"/>
      <c r="H119" s="53"/>
      <c r="I119" s="61"/>
      <c r="J119" s="61"/>
      <c r="K119" s="61"/>
      <c r="L119" s="61"/>
      <c r="M119" s="103"/>
      <c r="N119" s="101"/>
      <c r="O119" s="58" t="e">
        <f aca="false">(J119-D119)/D119*100</f>
        <v>#DIV/0!</v>
      </c>
    </row>
    <row r="120" s="45" customFormat="true" ht="20.25" hidden="false" customHeight="true" outlineLevel="0" collapsed="false">
      <c r="A120" s="166" t="s">
        <v>146</v>
      </c>
      <c r="B120" s="167" t="s">
        <v>147</v>
      </c>
      <c r="C120" s="167"/>
      <c r="D120" s="107" t="s">
        <v>17</v>
      </c>
      <c r="E120" s="42"/>
      <c r="F120" s="107" t="s">
        <v>17</v>
      </c>
      <c r="G120" s="43"/>
      <c r="H120" s="44" t="s">
        <v>17</v>
      </c>
      <c r="I120" s="132"/>
      <c r="J120" s="107" t="s">
        <v>17</v>
      </c>
      <c r="K120" s="42"/>
      <c r="L120" s="107" t="s">
        <v>17</v>
      </c>
      <c r="M120" s="108"/>
      <c r="N120" s="139" t="s">
        <v>17</v>
      </c>
      <c r="O120" s="58" t="e">
        <f aca="false">(J120-D120)/D120*100</f>
        <v>#VALUE!</v>
      </c>
    </row>
    <row r="121" customFormat="false" ht="18.75" hidden="false" customHeight="true" outlineLevel="0" collapsed="false">
      <c r="A121" s="102"/>
      <c r="B121" s="134"/>
      <c r="C121" s="134"/>
      <c r="D121" s="81"/>
      <c r="E121" s="61"/>
      <c r="F121" s="82" t="n">
        <v>3688.82</v>
      </c>
      <c r="G121" s="52"/>
      <c r="H121" s="83"/>
      <c r="I121" s="133"/>
      <c r="J121" s="81"/>
      <c r="K121" s="61"/>
      <c r="L121" s="82" t="n">
        <v>3688.82</v>
      </c>
      <c r="M121" s="103"/>
      <c r="N121" s="143"/>
      <c r="O121" s="58" t="e">
        <f aca="false">(J121-D121)/D121*100</f>
        <v>#DIV/0!</v>
      </c>
    </row>
    <row r="122" customFormat="false" ht="32.25" hidden="false" customHeight="true" outlineLevel="0" collapsed="false">
      <c r="A122" s="48"/>
      <c r="B122" s="13" t="s">
        <v>148</v>
      </c>
      <c r="C122" s="13"/>
      <c r="D122" s="74" t="s">
        <v>17</v>
      </c>
      <c r="E122" s="61"/>
      <c r="F122" s="74" t="s">
        <v>17</v>
      </c>
      <c r="G122" s="52"/>
      <c r="H122" s="53" t="s">
        <v>17</v>
      </c>
      <c r="I122" s="133"/>
      <c r="J122" s="74" t="s">
        <v>17</v>
      </c>
      <c r="K122" s="61"/>
      <c r="L122" s="74" t="s">
        <v>17</v>
      </c>
      <c r="M122" s="103"/>
      <c r="N122" s="136" t="s">
        <v>17</v>
      </c>
      <c r="O122" s="58" t="e">
        <f aca="false">(J122-D122)/D122*100</f>
        <v>#VALUE!</v>
      </c>
    </row>
    <row r="123" customFormat="false" ht="17.25" hidden="false" customHeight="true" outlineLevel="0" collapsed="false">
      <c r="A123" s="48"/>
      <c r="B123" s="13"/>
      <c r="C123" s="13"/>
      <c r="D123" s="82"/>
      <c r="E123" s="93"/>
      <c r="F123" s="82" t="n">
        <v>3688.82</v>
      </c>
      <c r="G123" s="52"/>
      <c r="H123" s="83"/>
      <c r="I123" s="133"/>
      <c r="J123" s="82"/>
      <c r="K123" s="93"/>
      <c r="L123" s="82" t="n">
        <v>3688.82</v>
      </c>
      <c r="M123" s="103"/>
      <c r="N123" s="143"/>
      <c r="O123" s="58" t="e">
        <f aca="false">(J123-D123)/D123*100</f>
        <v>#DIV/0!</v>
      </c>
    </row>
    <row r="124" customFormat="false" ht="15.75" hidden="false" customHeight="true" outlineLevel="0" collapsed="false">
      <c r="A124" s="13" t="s">
        <v>69</v>
      </c>
      <c r="B124" s="34" t="s">
        <v>149</v>
      </c>
      <c r="C124" s="34"/>
      <c r="D124" s="61"/>
      <c r="E124" s="61"/>
      <c r="F124" s="61"/>
      <c r="G124" s="52"/>
      <c r="H124" s="53"/>
      <c r="I124" s="61"/>
      <c r="J124" s="61"/>
      <c r="K124" s="61"/>
      <c r="L124" s="61"/>
      <c r="M124" s="103"/>
      <c r="N124" s="101"/>
      <c r="O124" s="58" t="e">
        <f aca="false">(J124-D124)/D124*100</f>
        <v>#DIV/0!</v>
      </c>
    </row>
    <row r="125" s="45" customFormat="true" ht="20.25" hidden="false" customHeight="true" outlineLevel="0" collapsed="false">
      <c r="A125" s="166" t="s">
        <v>150</v>
      </c>
      <c r="B125" s="167" t="s">
        <v>151</v>
      </c>
      <c r="C125" s="167"/>
      <c r="D125" s="107" t="n">
        <v>28.61</v>
      </c>
      <c r="E125" s="42"/>
      <c r="F125" s="107" t="n">
        <v>60.28</v>
      </c>
      <c r="G125" s="43"/>
      <c r="H125" s="44" t="s">
        <v>17</v>
      </c>
      <c r="I125" s="43"/>
      <c r="J125" s="79" t="n">
        <v>23.96</v>
      </c>
      <c r="K125" s="42"/>
      <c r="L125" s="107" t="n">
        <f aca="false">F125+J125</f>
        <v>84.24</v>
      </c>
      <c r="M125" s="108"/>
      <c r="N125" s="139" t="s">
        <v>97</v>
      </c>
      <c r="O125" s="58" t="n">
        <f aca="false">(J125-D125)/D125*100</f>
        <v>-16.2530583711989</v>
      </c>
    </row>
    <row r="126" customFormat="false" ht="19.5" hidden="false" customHeight="true" outlineLevel="0" collapsed="false">
      <c r="A126" s="102"/>
      <c r="B126" s="134"/>
      <c r="C126" s="134"/>
      <c r="D126" s="74"/>
      <c r="E126" s="61"/>
      <c r="F126" s="110" t="n">
        <v>1257.66</v>
      </c>
      <c r="G126" s="52"/>
      <c r="H126" s="53"/>
      <c r="I126" s="68"/>
      <c r="J126" s="74"/>
      <c r="K126" s="61"/>
      <c r="L126" s="110" t="n">
        <v>1257.66</v>
      </c>
      <c r="M126" s="103"/>
      <c r="N126" s="152"/>
      <c r="O126" s="58" t="e">
        <f aca="false">(J126-D126)/D126*100</f>
        <v>#DIV/0!</v>
      </c>
    </row>
    <row r="127" s="168" customFormat="true" ht="19.5" hidden="false" customHeight="true" outlineLevel="0" collapsed="false">
      <c r="A127" s="166" t="s">
        <v>152</v>
      </c>
      <c r="B127" s="167" t="s">
        <v>153</v>
      </c>
      <c r="C127" s="167"/>
      <c r="D127" s="107" t="n">
        <v>39.91</v>
      </c>
      <c r="E127" s="42"/>
      <c r="F127" s="107" t="n">
        <v>199.81</v>
      </c>
      <c r="G127" s="43"/>
      <c r="H127" s="44" t="s">
        <v>17</v>
      </c>
      <c r="I127" s="42"/>
      <c r="J127" s="53" t="n">
        <v>52.93</v>
      </c>
      <c r="K127" s="42"/>
      <c r="L127" s="107" t="n">
        <f aca="false">F127+J127</f>
        <v>252.74</v>
      </c>
      <c r="M127" s="108"/>
      <c r="N127" s="139" t="s">
        <v>154</v>
      </c>
      <c r="O127" s="58" t="n">
        <f aca="false">(J127-D127)/D127*100</f>
        <v>32.623402655976</v>
      </c>
    </row>
    <row r="128" customFormat="false" ht="15.75" hidden="false" customHeight="true" outlineLevel="0" collapsed="false">
      <c r="A128" s="102"/>
      <c r="B128" s="134"/>
      <c r="C128" s="134"/>
      <c r="D128" s="74"/>
      <c r="E128" s="61"/>
      <c r="F128" s="110" t="n">
        <v>2060.63</v>
      </c>
      <c r="G128" s="52"/>
      <c r="H128" s="53"/>
      <c r="I128" s="61"/>
      <c r="J128" s="74"/>
      <c r="K128" s="61"/>
      <c r="L128" s="110" t="n">
        <v>2060.63</v>
      </c>
      <c r="M128" s="103"/>
      <c r="N128" s="152"/>
      <c r="O128" s="58" t="e">
        <f aca="false">(J128-D128)/D128*100</f>
        <v>#DIV/0!</v>
      </c>
    </row>
    <row r="129" customFormat="false" ht="20.25" hidden="false" customHeight="true" outlineLevel="0" collapsed="false">
      <c r="A129" s="13" t="s">
        <v>101</v>
      </c>
      <c r="B129" s="34" t="s">
        <v>113</v>
      </c>
      <c r="C129" s="34"/>
      <c r="D129" s="48"/>
      <c r="E129" s="12"/>
      <c r="F129" s="127"/>
      <c r="G129" s="14"/>
      <c r="H129" s="104"/>
      <c r="I129" s="48"/>
      <c r="J129" s="48"/>
      <c r="K129" s="48"/>
      <c r="M129" s="103"/>
      <c r="N129" s="48"/>
      <c r="O129" s="58" t="e">
        <f aca="false">(J129-D129)/D129*100</f>
        <v>#DIV/0!</v>
      </c>
    </row>
    <row r="130" customFormat="false" ht="33" hidden="false" customHeight="true" outlineLevel="0" collapsed="false">
      <c r="A130" s="13" t="s">
        <v>69</v>
      </c>
      <c r="B130" s="34" t="s">
        <v>155</v>
      </c>
      <c r="C130" s="34"/>
      <c r="D130" s="48"/>
      <c r="E130" s="12"/>
      <c r="F130" s="101"/>
      <c r="G130" s="14"/>
      <c r="H130" s="104"/>
      <c r="I130" s="48"/>
      <c r="J130" s="48"/>
      <c r="K130" s="48"/>
      <c r="L130" s="101"/>
      <c r="M130" s="103"/>
      <c r="N130" s="48"/>
      <c r="O130" s="58" t="e">
        <f aca="false">(J130-D130)/D130*100</f>
        <v>#DIV/0!</v>
      </c>
    </row>
    <row r="131" s="45" customFormat="true" ht="20.25" hidden="false" customHeight="true" outlineLevel="0" collapsed="false">
      <c r="A131" s="166" t="s">
        <v>156</v>
      </c>
      <c r="B131" s="167" t="s">
        <v>157</v>
      </c>
      <c r="C131" s="167"/>
      <c r="D131" s="107" t="n">
        <v>19.71</v>
      </c>
      <c r="E131" s="42"/>
      <c r="F131" s="107" t="n">
        <v>57.24</v>
      </c>
      <c r="G131" s="43"/>
      <c r="H131" s="44" t="s">
        <v>17</v>
      </c>
      <c r="I131" s="43"/>
      <c r="J131" s="79" t="n">
        <v>19.37</v>
      </c>
      <c r="K131" s="42"/>
      <c r="L131" s="107" t="n">
        <f aca="false">F131+J131</f>
        <v>76.61</v>
      </c>
      <c r="M131" s="149"/>
      <c r="N131" s="139" t="s">
        <v>158</v>
      </c>
      <c r="O131" s="58" t="n">
        <f aca="false">(J131-D131)/D131*100</f>
        <v>-1.72501268391679</v>
      </c>
    </row>
    <row r="132" customFormat="false" ht="19.5" hidden="false" customHeight="true" outlineLevel="0" collapsed="false">
      <c r="A132" s="102"/>
      <c r="B132" s="134"/>
      <c r="C132" s="134"/>
      <c r="D132" s="74"/>
      <c r="E132" s="61"/>
      <c r="F132" s="110" t="n">
        <v>322.06</v>
      </c>
      <c r="G132" s="52"/>
      <c r="H132" s="53"/>
      <c r="I132" s="68"/>
      <c r="J132" s="74"/>
      <c r="K132" s="61"/>
      <c r="L132" s="110" t="n">
        <v>322.06</v>
      </c>
      <c r="M132" s="103"/>
      <c r="N132" s="152"/>
      <c r="O132" s="58" t="e">
        <f aca="false">(J132-D132)/D132*100</f>
        <v>#DIV/0!</v>
      </c>
    </row>
    <row r="133" s="45" customFormat="true" ht="21" hidden="false" customHeight="true" outlineLevel="0" collapsed="false">
      <c r="A133" s="166" t="s">
        <v>159</v>
      </c>
      <c r="B133" s="167" t="s">
        <v>160</v>
      </c>
      <c r="C133" s="167"/>
      <c r="D133" s="107" t="n">
        <v>170.16</v>
      </c>
      <c r="E133" s="42"/>
      <c r="F133" s="107" t="n">
        <v>372.7</v>
      </c>
      <c r="G133" s="43"/>
      <c r="H133" s="44" t="s">
        <v>17</v>
      </c>
      <c r="I133" s="42"/>
      <c r="J133" s="79" t="n">
        <v>56.99</v>
      </c>
      <c r="K133" s="42"/>
      <c r="L133" s="107" t="n">
        <f aca="false">F133+J133</f>
        <v>429.69</v>
      </c>
      <c r="M133" s="108"/>
      <c r="N133" s="139" t="s">
        <v>161</v>
      </c>
      <c r="O133" s="58" t="n">
        <f aca="false">(J133-D133)/D133*100</f>
        <v>-66.5079924776681</v>
      </c>
    </row>
    <row r="134" customFormat="false" ht="18" hidden="false" customHeight="true" outlineLevel="0" collapsed="false">
      <c r="A134" s="102"/>
      <c r="B134" s="134"/>
      <c r="C134" s="134"/>
      <c r="D134" s="81"/>
      <c r="E134" s="61"/>
      <c r="F134" s="82" t="n">
        <v>1696</v>
      </c>
      <c r="G134" s="52"/>
      <c r="H134" s="83"/>
      <c r="I134" s="61"/>
      <c r="J134" s="81"/>
      <c r="K134" s="61"/>
      <c r="L134" s="82" t="n">
        <v>1696</v>
      </c>
      <c r="M134" s="103"/>
      <c r="N134" s="143"/>
      <c r="O134" s="58" t="e">
        <f aca="false">(J134-D134)/D134*100</f>
        <v>#DIV/0!</v>
      </c>
    </row>
    <row r="135" customFormat="false" ht="30.75" hidden="false" customHeight="true" outlineLevel="0" collapsed="false">
      <c r="A135" s="48"/>
      <c r="B135" s="13" t="s">
        <v>162</v>
      </c>
      <c r="C135" s="13"/>
      <c r="D135" s="74" t="n">
        <v>258.39</v>
      </c>
      <c r="E135" s="61"/>
      <c r="F135" s="74" t="n">
        <v>690.02</v>
      </c>
      <c r="G135" s="52"/>
      <c r="H135" s="53" t="s">
        <v>17</v>
      </c>
      <c r="I135" s="61"/>
      <c r="J135" s="74" t="n">
        <f aca="false">J125+J127+J131+J133</f>
        <v>153.25</v>
      </c>
      <c r="K135" s="61"/>
      <c r="L135" s="74" t="n">
        <f aca="false">L133+L131+L127+L125</f>
        <v>843.28</v>
      </c>
      <c r="M135" s="108" t="s">
        <v>23</v>
      </c>
      <c r="N135" s="136" t="s">
        <v>27</v>
      </c>
      <c r="O135" s="58" t="n">
        <f aca="false">(J135-D135)/D135*100</f>
        <v>-40.6904291961763</v>
      </c>
    </row>
    <row r="136" customFormat="false" ht="16.5" hidden="false" customHeight="true" outlineLevel="0" collapsed="false">
      <c r="A136" s="48"/>
      <c r="B136" s="13"/>
      <c r="C136" s="13"/>
      <c r="D136" s="82"/>
      <c r="E136" s="93"/>
      <c r="F136" s="82" t="n">
        <v>5336.35</v>
      </c>
      <c r="G136" s="52"/>
      <c r="H136" s="83"/>
      <c r="I136" s="61"/>
      <c r="J136" s="82"/>
      <c r="K136" s="93"/>
      <c r="L136" s="82" t="n">
        <v>5336.35</v>
      </c>
      <c r="M136" s="103"/>
      <c r="N136" s="143"/>
      <c r="O136" s="58" t="e">
        <f aca="false">(J136-D136)/D136*100</f>
        <v>#DIV/0!</v>
      </c>
    </row>
    <row r="137" customFormat="false" ht="19.5" hidden="false" customHeight="true" outlineLevel="0" collapsed="false">
      <c r="A137" s="13" t="s">
        <v>75</v>
      </c>
      <c r="B137" s="34" t="s">
        <v>163</v>
      </c>
      <c r="C137" s="34"/>
      <c r="D137" s="61"/>
      <c r="E137" s="61"/>
      <c r="F137" s="61"/>
      <c r="G137" s="52"/>
      <c r="H137" s="53"/>
      <c r="I137" s="61"/>
      <c r="J137" s="61"/>
      <c r="K137" s="61"/>
      <c r="L137" s="61"/>
      <c r="M137" s="103"/>
      <c r="N137" s="101"/>
      <c r="O137" s="58" t="e">
        <f aca="false">(J137-D137)/D137*100</f>
        <v>#DIV/0!</v>
      </c>
    </row>
    <row r="138" s="45" customFormat="true" ht="18.75" hidden="false" customHeight="true" outlineLevel="0" collapsed="false">
      <c r="A138" s="166" t="s">
        <v>164</v>
      </c>
      <c r="B138" s="167" t="s">
        <v>165</v>
      </c>
      <c r="C138" s="167"/>
      <c r="D138" s="107" t="n">
        <v>722.46</v>
      </c>
      <c r="E138" s="42"/>
      <c r="F138" s="107" t="n">
        <v>2727.24</v>
      </c>
      <c r="G138" s="43"/>
      <c r="H138" s="44" t="s">
        <v>17</v>
      </c>
      <c r="I138" s="43"/>
      <c r="J138" s="79" t="n">
        <v>713.08</v>
      </c>
      <c r="K138" s="42"/>
      <c r="L138" s="107" t="n">
        <f aca="false">F138+J138</f>
        <v>3440.32</v>
      </c>
      <c r="M138" s="108"/>
      <c r="N138" s="139" t="s">
        <v>166</v>
      </c>
      <c r="O138" s="58" t="n">
        <f aca="false">(J138-D138)/D138*100</f>
        <v>-1.29834177670736</v>
      </c>
    </row>
    <row r="139" customFormat="false" ht="18.75" hidden="false" customHeight="true" outlineLevel="0" collapsed="false">
      <c r="A139" s="102"/>
      <c r="B139" s="134"/>
      <c r="C139" s="134"/>
      <c r="D139" s="81"/>
      <c r="E139" s="61"/>
      <c r="F139" s="82" t="n">
        <v>14212.8</v>
      </c>
      <c r="G139" s="52"/>
      <c r="H139" s="83"/>
      <c r="I139" s="68"/>
      <c r="J139" s="81"/>
      <c r="K139" s="61"/>
      <c r="L139" s="82" t="n">
        <v>14212.8</v>
      </c>
      <c r="M139" s="103"/>
      <c r="N139" s="143"/>
      <c r="O139" s="58" t="e">
        <f aca="false">(J139-D139)/D139*100</f>
        <v>#DIV/0!</v>
      </c>
    </row>
    <row r="140" customFormat="false" ht="18" hidden="false" customHeight="true" outlineLevel="0" collapsed="false">
      <c r="A140" s="13" t="s">
        <v>167</v>
      </c>
      <c r="B140" s="13"/>
      <c r="C140" s="13"/>
      <c r="D140" s="74" t="n">
        <v>722.46</v>
      </c>
      <c r="E140" s="61"/>
      <c r="F140" s="74" t="n">
        <v>2727.24</v>
      </c>
      <c r="G140" s="52"/>
      <c r="H140" s="53" t="s">
        <v>17</v>
      </c>
      <c r="I140" s="133"/>
      <c r="J140" s="74" t="n">
        <f aca="false">J138</f>
        <v>713.08</v>
      </c>
      <c r="K140" s="61"/>
      <c r="L140" s="74" t="n">
        <f aca="false">L138</f>
        <v>3440.32</v>
      </c>
      <c r="N140" s="139" t="s">
        <v>166</v>
      </c>
      <c r="O140" s="58" t="n">
        <f aca="false">(J140-D140)/D140*100</f>
        <v>-1.29834177670736</v>
      </c>
    </row>
    <row r="141" customFormat="false" ht="18" hidden="false" customHeight="true" outlineLevel="0" collapsed="false">
      <c r="A141" s="13"/>
      <c r="B141" s="13"/>
      <c r="C141" s="13"/>
      <c r="D141" s="82"/>
      <c r="E141" s="93"/>
      <c r="F141" s="82" t="n">
        <v>14212.8</v>
      </c>
      <c r="G141" s="52"/>
      <c r="H141" s="83"/>
      <c r="I141" s="133"/>
      <c r="J141" s="82"/>
      <c r="K141" s="93"/>
      <c r="L141" s="82" t="n">
        <v>14212.8</v>
      </c>
      <c r="M141" s="12" t="s">
        <v>168</v>
      </c>
      <c r="N141" s="143"/>
      <c r="O141" s="58" t="e">
        <f aca="false">(J141-D141)/D141*100</f>
        <v>#DIV/0!</v>
      </c>
    </row>
    <row r="142" customFormat="false" ht="20.25" hidden="false" customHeight="true" outlineLevel="0" collapsed="false">
      <c r="A142" s="31" t="s">
        <v>169</v>
      </c>
      <c r="B142" s="88" t="s">
        <v>170</v>
      </c>
      <c r="C142" s="88"/>
      <c r="D142" s="61"/>
      <c r="E142" s="61"/>
      <c r="F142" s="61"/>
      <c r="G142" s="52"/>
      <c r="H142" s="53"/>
      <c r="I142" s="61"/>
      <c r="J142" s="61"/>
      <c r="K142" s="61"/>
      <c r="L142" s="61"/>
      <c r="M142" s="103"/>
      <c r="N142" s="101"/>
      <c r="O142" s="58" t="e">
        <f aca="false">(J142-D142)/D142*100</f>
        <v>#DIV/0!</v>
      </c>
    </row>
    <row r="143" s="45" customFormat="true" ht="17.25" hidden="false" customHeight="true" outlineLevel="0" collapsed="false">
      <c r="A143" s="38" t="s">
        <v>171</v>
      </c>
      <c r="B143" s="39" t="s">
        <v>172</v>
      </c>
      <c r="C143" s="39"/>
      <c r="D143" s="107" t="n">
        <v>95.67</v>
      </c>
      <c r="E143" s="169"/>
      <c r="F143" s="107" t="n">
        <v>513.02</v>
      </c>
      <c r="G143" s="69"/>
      <c r="H143" s="44" t="s">
        <v>17</v>
      </c>
      <c r="I143" s="69"/>
      <c r="J143" s="79" t="n">
        <v>119.03</v>
      </c>
      <c r="K143" s="169"/>
      <c r="L143" s="107" t="n">
        <f aca="false">F143+J143</f>
        <v>632.05</v>
      </c>
      <c r="M143" s="149"/>
      <c r="N143" s="139" t="s">
        <v>173</v>
      </c>
      <c r="O143" s="58" t="n">
        <f aca="false">(J143-D143)/D143*100</f>
        <v>24.4172676910212</v>
      </c>
    </row>
    <row r="144" customFormat="false" ht="19.5" hidden="false" customHeight="true" outlineLevel="0" collapsed="false">
      <c r="A144" s="46"/>
      <c r="B144" s="47"/>
      <c r="C144" s="47"/>
      <c r="D144" s="74"/>
      <c r="E144" s="61"/>
      <c r="F144" s="110" t="n">
        <v>1818.59</v>
      </c>
      <c r="G144" s="72"/>
      <c r="H144" s="53"/>
      <c r="I144" s="72"/>
      <c r="J144" s="74"/>
      <c r="K144" s="61"/>
      <c r="L144" s="110" t="n">
        <v>1818.59</v>
      </c>
      <c r="M144" s="103"/>
      <c r="N144" s="152"/>
      <c r="O144" s="58" t="e">
        <f aca="false">(J144-D144)/D144*100</f>
        <v>#DIV/0!</v>
      </c>
    </row>
    <row r="145" s="45" customFormat="true" ht="18" hidden="false" customHeight="true" outlineLevel="0" collapsed="false">
      <c r="A145" s="38" t="s">
        <v>174</v>
      </c>
      <c r="B145" s="39" t="s">
        <v>175</v>
      </c>
      <c r="C145" s="39"/>
      <c r="D145" s="107" t="n">
        <v>4.29</v>
      </c>
      <c r="E145" s="42"/>
      <c r="F145" s="107" t="n">
        <v>15.09</v>
      </c>
      <c r="G145" s="69"/>
      <c r="H145" s="44" t="s">
        <v>17</v>
      </c>
      <c r="I145" s="69"/>
      <c r="J145" s="79" t="n">
        <v>1.88</v>
      </c>
      <c r="K145" s="42"/>
      <c r="L145" s="107" t="n">
        <v>16.97</v>
      </c>
      <c r="M145" s="108"/>
      <c r="N145" s="139" t="s">
        <v>176</v>
      </c>
      <c r="O145" s="58" t="n">
        <f aca="false">(J145-D145)/D145*100</f>
        <v>-56.1771561771562</v>
      </c>
    </row>
    <row r="146" customFormat="false" ht="18" hidden="false" customHeight="true" outlineLevel="0" collapsed="false">
      <c r="A146" s="170"/>
      <c r="B146" s="171"/>
      <c r="C146" s="171"/>
      <c r="D146" s="81"/>
      <c r="E146" s="172"/>
      <c r="F146" s="82" t="n">
        <v>209.24</v>
      </c>
      <c r="G146" s="173"/>
      <c r="H146" s="83"/>
      <c r="I146" s="173"/>
      <c r="J146" s="81"/>
      <c r="K146" s="172"/>
      <c r="L146" s="82" t="n">
        <v>209.24</v>
      </c>
      <c r="M146" s="164"/>
      <c r="N146" s="143"/>
      <c r="O146" s="58" t="e">
        <f aca="false">(J146-D146)/D146*100</f>
        <v>#DIV/0!</v>
      </c>
    </row>
    <row r="147" s="92" customFormat="true" ht="14.25" hidden="false" customHeight="true" outlineLevel="0" collapsed="false">
      <c r="A147" s="174" t="s">
        <v>177</v>
      </c>
      <c r="B147" s="174"/>
      <c r="C147" s="174"/>
      <c r="D147" s="174"/>
      <c r="E147" s="174"/>
      <c r="F147" s="174"/>
      <c r="G147" s="174"/>
      <c r="H147" s="174"/>
      <c r="I147" s="174"/>
      <c r="J147" s="174"/>
      <c r="K147" s="174"/>
      <c r="L147" s="174"/>
      <c r="M147" s="175"/>
      <c r="N147" s="175"/>
      <c r="O147" s="58" t="e">
        <f aca="false">(J147-D147)/D147*100</f>
        <v>#DIV/0!</v>
      </c>
    </row>
    <row r="148" s="92" customFormat="true" ht="14.25" hidden="false" customHeight="true" outlineLevel="0" collapsed="false">
      <c r="A148" s="99"/>
      <c r="B148" s="99"/>
      <c r="C148" s="99"/>
      <c r="D148" s="99"/>
      <c r="E148" s="99"/>
      <c r="F148" s="99"/>
      <c r="G148" s="99"/>
      <c r="H148" s="99"/>
      <c r="I148" s="99"/>
      <c r="J148" s="99"/>
      <c r="K148" s="99"/>
      <c r="L148" s="99"/>
      <c r="M148" s="99"/>
      <c r="N148" s="99"/>
      <c r="O148" s="58" t="e">
        <f aca="false">(J148-D148)/D148*100</f>
        <v>#DIV/0!</v>
      </c>
    </row>
    <row r="149" customFormat="false" ht="19.5" hidden="false" customHeight="true" outlineLevel="0" collapsed="false">
      <c r="A149" s="31" t="s">
        <v>101</v>
      </c>
      <c r="B149" s="88" t="s">
        <v>113</v>
      </c>
      <c r="C149" s="88"/>
      <c r="D149" s="48"/>
      <c r="E149" s="12"/>
      <c r="F149" s="48"/>
      <c r="G149" s="14"/>
      <c r="H149" s="48"/>
      <c r="I149" s="48"/>
      <c r="J149" s="48"/>
      <c r="K149" s="48"/>
      <c r="L149" s="101"/>
      <c r="M149" s="103"/>
      <c r="N149" s="48"/>
      <c r="O149" s="58" t="e">
        <f aca="false">(J149-D149)/D149*100</f>
        <v>#DIV/0!</v>
      </c>
    </row>
    <row r="150" customFormat="false" ht="30.75" hidden="false" customHeight="true" outlineLevel="0" collapsed="false">
      <c r="A150" s="13" t="s">
        <v>169</v>
      </c>
      <c r="B150" s="34" t="s">
        <v>178</v>
      </c>
      <c r="C150" s="34"/>
      <c r="D150" s="48"/>
      <c r="E150" s="12"/>
      <c r="F150" s="48"/>
      <c r="G150" s="14"/>
      <c r="H150" s="104"/>
      <c r="I150" s="48"/>
      <c r="J150" s="48"/>
      <c r="K150" s="48"/>
      <c r="L150" s="101"/>
      <c r="M150" s="103"/>
      <c r="N150" s="48"/>
      <c r="O150" s="58" t="e">
        <f aca="false">(J150-D150)/D150*100</f>
        <v>#DIV/0!</v>
      </c>
    </row>
    <row r="151" customFormat="false" ht="32.25" hidden="false" customHeight="true" outlineLevel="0" collapsed="false">
      <c r="A151" s="102" t="s">
        <v>179</v>
      </c>
      <c r="B151" s="134" t="s">
        <v>180</v>
      </c>
      <c r="C151" s="134"/>
      <c r="D151" s="136" t="n">
        <v>0.97</v>
      </c>
      <c r="E151" s="176"/>
      <c r="F151" s="136" t="n">
        <v>6.38</v>
      </c>
      <c r="G151" s="12"/>
      <c r="H151" s="104" t="s">
        <v>17</v>
      </c>
      <c r="I151" s="12"/>
      <c r="J151" s="79" t="n">
        <v>0.48</v>
      </c>
      <c r="K151" s="176"/>
      <c r="L151" s="136" t="n">
        <f aca="false">F151+J151</f>
        <v>6.86</v>
      </c>
      <c r="M151" s="103"/>
      <c r="N151" s="136" t="s">
        <v>181</v>
      </c>
      <c r="O151" s="58" t="n">
        <f aca="false">(J151-D151)/D151*100</f>
        <v>-50.5154639175258</v>
      </c>
    </row>
    <row r="152" customFormat="false" ht="19.5" hidden="false" customHeight="true" outlineLevel="0" collapsed="false">
      <c r="A152" s="102"/>
      <c r="B152" s="134"/>
      <c r="C152" s="134"/>
      <c r="D152" s="136"/>
      <c r="E152" s="48"/>
      <c r="F152" s="152" t="n">
        <v>77.7</v>
      </c>
      <c r="G152" s="12"/>
      <c r="H152" s="104"/>
      <c r="I152" s="12"/>
      <c r="J152" s="136"/>
      <c r="K152" s="48"/>
      <c r="L152" s="152" t="n">
        <v>77.7</v>
      </c>
      <c r="M152" s="103"/>
      <c r="N152" s="152"/>
      <c r="O152" s="58" t="e">
        <f aca="false">(J152-D152)/D152*100</f>
        <v>#DIV/0!</v>
      </c>
    </row>
    <row r="153" customFormat="false" ht="31.5" hidden="false" customHeight="true" outlineLevel="0" collapsed="false">
      <c r="A153" s="102" t="s">
        <v>182</v>
      </c>
      <c r="B153" s="134" t="s">
        <v>183</v>
      </c>
      <c r="C153" s="134"/>
      <c r="D153" s="135" t="s">
        <v>17</v>
      </c>
      <c r="E153" s="48"/>
      <c r="F153" s="136" t="s">
        <v>17</v>
      </c>
      <c r="G153" s="12"/>
      <c r="H153" s="104" t="s">
        <v>17</v>
      </c>
      <c r="I153" s="12"/>
      <c r="J153" s="135" t="s">
        <v>17</v>
      </c>
      <c r="K153" s="48"/>
      <c r="L153" s="136"/>
      <c r="M153" s="103"/>
      <c r="N153" s="136" t="s">
        <v>17</v>
      </c>
      <c r="O153" s="58" t="e">
        <f aca="false">(J153-D153)/D153*100</f>
        <v>#VALUE!</v>
      </c>
    </row>
    <row r="154" customFormat="false" ht="18" hidden="false" customHeight="true" outlineLevel="0" collapsed="false">
      <c r="A154" s="102"/>
      <c r="B154" s="134"/>
      <c r="C154" s="134"/>
      <c r="D154" s="135"/>
      <c r="E154" s="48"/>
      <c r="F154" s="152" t="n">
        <v>0.24</v>
      </c>
      <c r="G154" s="12"/>
      <c r="H154" s="104"/>
      <c r="I154" s="12"/>
      <c r="J154" s="135"/>
      <c r="K154" s="48"/>
      <c r="L154" s="152" t="n">
        <v>0.24</v>
      </c>
      <c r="M154" s="103"/>
      <c r="N154" s="152"/>
      <c r="O154" s="58" t="e">
        <f aca="false">(J154-D154)/D154*100</f>
        <v>#DIV/0!</v>
      </c>
    </row>
    <row r="155" s="92" customFormat="true" ht="16.5" hidden="false" customHeight="true" outlineLevel="0" collapsed="false">
      <c r="A155" s="135" t="s">
        <v>184</v>
      </c>
      <c r="B155" s="177" t="s">
        <v>185</v>
      </c>
      <c r="C155" s="177"/>
      <c r="D155" s="135" t="s">
        <v>17</v>
      </c>
      <c r="E155" s="178"/>
      <c r="F155" s="136" t="s">
        <v>17</v>
      </c>
      <c r="G155" s="12"/>
      <c r="H155" s="104" t="s">
        <v>17</v>
      </c>
      <c r="I155" s="12"/>
      <c r="J155" s="135" t="s">
        <v>17</v>
      </c>
      <c r="K155" s="178"/>
      <c r="L155" s="136"/>
      <c r="M155" s="14"/>
      <c r="N155" s="136" t="s">
        <v>17</v>
      </c>
      <c r="O155" s="58" t="e">
        <f aca="false">(J155-D155)/D155*100</f>
        <v>#VALUE!</v>
      </c>
    </row>
    <row r="156" s="45" customFormat="true" ht="16.5" hidden="false" customHeight="true" outlineLevel="0" collapsed="false">
      <c r="A156" s="166"/>
      <c r="B156" s="167"/>
      <c r="C156" s="167"/>
      <c r="D156" s="166"/>
      <c r="E156" s="40"/>
      <c r="F156" s="179" t="n">
        <v>1.25</v>
      </c>
      <c r="G156" s="12"/>
      <c r="H156" s="109"/>
      <c r="I156" s="99"/>
      <c r="J156" s="166"/>
      <c r="K156" s="40"/>
      <c r="L156" s="179" t="n">
        <v>1.25</v>
      </c>
      <c r="M156" s="108"/>
      <c r="N156" s="179"/>
      <c r="O156" s="58" t="e">
        <f aca="false">(J156-D156)/D156*100</f>
        <v>#DIV/0!</v>
      </c>
    </row>
    <row r="157" s="45" customFormat="true" ht="16.5" hidden="false" customHeight="true" outlineLevel="0" collapsed="false">
      <c r="A157" s="166" t="s">
        <v>186</v>
      </c>
      <c r="B157" s="167" t="s">
        <v>187</v>
      </c>
      <c r="C157" s="167"/>
      <c r="D157" s="166" t="s">
        <v>17</v>
      </c>
      <c r="E157" s="40"/>
      <c r="F157" s="139" t="s">
        <v>17</v>
      </c>
      <c r="G157" s="99"/>
      <c r="H157" s="109" t="s">
        <v>17</v>
      </c>
      <c r="I157" s="99"/>
      <c r="J157" s="166" t="s">
        <v>17</v>
      </c>
      <c r="K157" s="40"/>
      <c r="L157" s="139"/>
      <c r="M157" s="108"/>
      <c r="N157" s="139" t="s">
        <v>17</v>
      </c>
      <c r="O157" s="58" t="e">
        <f aca="false">(J157-D157)/D157*100</f>
        <v>#VALUE!</v>
      </c>
    </row>
    <row r="158" s="45" customFormat="true" ht="16.5" hidden="false" customHeight="true" outlineLevel="0" collapsed="false">
      <c r="A158" s="166"/>
      <c r="B158" s="167"/>
      <c r="C158" s="167"/>
      <c r="D158" s="166"/>
      <c r="E158" s="40"/>
      <c r="F158" s="179" t="n">
        <v>31.34</v>
      </c>
      <c r="G158" s="12"/>
      <c r="H158" s="109"/>
      <c r="I158" s="99"/>
      <c r="J158" s="166"/>
      <c r="K158" s="40"/>
      <c r="L158" s="179" t="n">
        <v>31.34</v>
      </c>
      <c r="M158" s="108"/>
      <c r="N158" s="179"/>
      <c r="O158" s="58" t="e">
        <f aca="false">(J158-D158)/D158*100</f>
        <v>#DIV/0!</v>
      </c>
    </row>
    <row r="159" s="45" customFormat="true" ht="18.75" hidden="false" customHeight="true" outlineLevel="0" collapsed="false">
      <c r="A159" s="166" t="s">
        <v>188</v>
      </c>
      <c r="B159" s="167" t="s">
        <v>189</v>
      </c>
      <c r="C159" s="167"/>
      <c r="D159" s="166" t="s">
        <v>17</v>
      </c>
      <c r="E159" s="40"/>
      <c r="F159" s="139" t="s">
        <v>17</v>
      </c>
      <c r="G159" s="99"/>
      <c r="H159" s="109" t="s">
        <v>17</v>
      </c>
      <c r="I159" s="99"/>
      <c r="J159" s="166" t="s">
        <v>17</v>
      </c>
      <c r="K159" s="40"/>
      <c r="L159" s="139"/>
      <c r="M159" s="108"/>
      <c r="N159" s="139" t="s">
        <v>17</v>
      </c>
      <c r="O159" s="58" t="e">
        <f aca="false">(J159-D159)/D159*100</f>
        <v>#VALUE!</v>
      </c>
    </row>
    <row r="160" s="45" customFormat="true" ht="18.75" hidden="false" customHeight="true" outlineLevel="0" collapsed="false">
      <c r="A160" s="166"/>
      <c r="B160" s="167"/>
      <c r="C160" s="167"/>
      <c r="D160" s="166"/>
      <c r="E160" s="40"/>
      <c r="F160" s="179" t="n">
        <v>0.06</v>
      </c>
      <c r="G160" s="12"/>
      <c r="H160" s="109"/>
      <c r="I160" s="99"/>
      <c r="J160" s="166"/>
      <c r="K160" s="40"/>
      <c r="L160" s="179" t="n">
        <v>0.06</v>
      </c>
      <c r="M160" s="108"/>
      <c r="N160" s="179"/>
      <c r="O160" s="58" t="e">
        <f aca="false">(J160-D160)/D160*100</f>
        <v>#DIV/0!</v>
      </c>
    </row>
    <row r="161" s="45" customFormat="true" ht="18.75" hidden="false" customHeight="true" outlineLevel="0" collapsed="false">
      <c r="A161" s="166" t="s">
        <v>190</v>
      </c>
      <c r="B161" s="167" t="s">
        <v>191</v>
      </c>
      <c r="C161" s="167"/>
      <c r="D161" s="166" t="s">
        <v>17</v>
      </c>
      <c r="E161" s="40"/>
      <c r="F161" s="139" t="s">
        <v>17</v>
      </c>
      <c r="G161" s="99"/>
      <c r="H161" s="109" t="s">
        <v>17</v>
      </c>
      <c r="I161" s="99"/>
      <c r="J161" s="166" t="s">
        <v>17</v>
      </c>
      <c r="K161" s="40"/>
      <c r="L161" s="139"/>
      <c r="M161" s="108"/>
      <c r="N161" s="139" t="s">
        <v>17</v>
      </c>
      <c r="O161" s="58" t="e">
        <f aca="false">(J161-D161)/D161*100</f>
        <v>#VALUE!</v>
      </c>
    </row>
    <row r="162" s="45" customFormat="true" ht="18.75" hidden="false" customHeight="true" outlineLevel="0" collapsed="false">
      <c r="A162" s="166"/>
      <c r="B162" s="167"/>
      <c r="C162" s="167"/>
      <c r="D162" s="180"/>
      <c r="E162" s="40"/>
      <c r="F162" s="181" t="n">
        <v>42.73</v>
      </c>
      <c r="G162" s="12"/>
      <c r="H162" s="182"/>
      <c r="I162" s="99"/>
      <c r="J162" s="180"/>
      <c r="K162" s="40"/>
      <c r="L162" s="181" t="n">
        <v>42.73</v>
      </c>
      <c r="M162" s="108"/>
      <c r="N162" s="181"/>
      <c r="O162" s="58" t="e">
        <f aca="false">(J162-D162)/D162*100</f>
        <v>#DIV/0!</v>
      </c>
    </row>
    <row r="163" customFormat="false" ht="30.75" hidden="false" customHeight="true" outlineLevel="0" collapsed="false">
      <c r="A163" s="48"/>
      <c r="B163" s="13" t="s">
        <v>192</v>
      </c>
      <c r="C163" s="13"/>
      <c r="D163" s="74" t="n">
        <v>100.93</v>
      </c>
      <c r="E163" s="176"/>
      <c r="F163" s="74" t="n">
        <v>534.49</v>
      </c>
      <c r="G163" s="69"/>
      <c r="H163" s="53" t="s">
        <v>17</v>
      </c>
      <c r="I163" s="72"/>
      <c r="J163" s="74" t="n">
        <f aca="false">J151+J145+J143</f>
        <v>121.39</v>
      </c>
      <c r="K163" s="176"/>
      <c r="L163" s="74" t="n">
        <f aca="false">L143+L145+L151</f>
        <v>655.88</v>
      </c>
      <c r="M163" s="103"/>
      <c r="N163" s="136" t="s">
        <v>193</v>
      </c>
      <c r="O163" s="58" t="n">
        <f aca="false">(J163-D163)/D163*100</f>
        <v>20.271475279897</v>
      </c>
    </row>
    <row r="164" customFormat="false" ht="18.75" hidden="false" customHeight="true" outlineLevel="0" collapsed="false">
      <c r="A164" s="48"/>
      <c r="B164" s="13"/>
      <c r="C164" s="13"/>
      <c r="D164" s="82"/>
      <c r="E164" s="93"/>
      <c r="F164" s="82" t="n">
        <v>2181.15</v>
      </c>
      <c r="G164" s="72"/>
      <c r="H164" s="83"/>
      <c r="I164" s="72"/>
      <c r="J164" s="82"/>
      <c r="K164" s="93"/>
      <c r="L164" s="82" t="n">
        <v>2181.15</v>
      </c>
      <c r="M164" s="103"/>
      <c r="N164" s="143"/>
      <c r="O164" s="58" t="e">
        <f aca="false">(J164-D164)/D164*100</f>
        <v>#DIV/0!</v>
      </c>
    </row>
    <row r="165" customFormat="false" ht="18.75" hidden="false" customHeight="true" outlineLevel="0" collapsed="false">
      <c r="A165" s="13" t="s">
        <v>81</v>
      </c>
      <c r="B165" s="34" t="s">
        <v>194</v>
      </c>
      <c r="C165" s="34"/>
      <c r="D165" s="48"/>
      <c r="E165" s="48"/>
      <c r="F165" s="101"/>
      <c r="G165" s="14"/>
      <c r="H165" s="104"/>
      <c r="I165" s="48"/>
      <c r="J165" s="48"/>
      <c r="K165" s="48"/>
      <c r="L165" s="101"/>
      <c r="M165" s="103"/>
      <c r="N165" s="101"/>
      <c r="O165" s="58" t="e">
        <f aca="false">(J165-D165)/D165*100</f>
        <v>#DIV/0!</v>
      </c>
    </row>
    <row r="166" s="45" customFormat="true" ht="19.5" hidden="false" customHeight="true" outlineLevel="0" collapsed="false">
      <c r="A166" s="166" t="s">
        <v>195</v>
      </c>
      <c r="B166" s="167" t="s">
        <v>196</v>
      </c>
      <c r="C166" s="167"/>
      <c r="D166" s="107" t="n">
        <v>2091.39</v>
      </c>
      <c r="E166" s="42"/>
      <c r="F166" s="107" t="n">
        <v>7849.5</v>
      </c>
      <c r="G166" s="43"/>
      <c r="H166" s="44" t="s">
        <v>17</v>
      </c>
      <c r="I166" s="42"/>
      <c r="J166" s="57" t="n">
        <v>2427.77</v>
      </c>
      <c r="K166" s="42"/>
      <c r="L166" s="107" t="n">
        <v>10277.26</v>
      </c>
      <c r="M166" s="149" t="s">
        <v>23</v>
      </c>
      <c r="N166" s="139" t="s">
        <v>197</v>
      </c>
      <c r="O166" s="58" t="n">
        <f aca="false">(J166-D166)/D166*100</f>
        <v>16.0840398012805</v>
      </c>
    </row>
    <row r="167" customFormat="false" ht="19.5" hidden="false" customHeight="true" outlineLevel="0" collapsed="false">
      <c r="A167" s="102"/>
      <c r="B167" s="134"/>
      <c r="C167" s="134"/>
      <c r="D167" s="74"/>
      <c r="E167" s="61"/>
      <c r="F167" s="110" t="n">
        <v>13708.19</v>
      </c>
      <c r="G167" s="52"/>
      <c r="H167" s="53"/>
      <c r="I167" s="61"/>
      <c r="J167" s="74"/>
      <c r="K167" s="61"/>
      <c r="L167" s="110" t="n">
        <v>13708.19</v>
      </c>
      <c r="M167" s="103"/>
      <c r="N167" s="152"/>
      <c r="O167" s="58" t="e">
        <f aca="false">(J167-D167)/D167*100</f>
        <v>#DIV/0!</v>
      </c>
    </row>
    <row r="168" customFormat="false" ht="18.75" hidden="false" customHeight="true" outlineLevel="0" collapsed="false">
      <c r="A168" s="31" t="s">
        <v>101</v>
      </c>
      <c r="B168" s="88" t="s">
        <v>113</v>
      </c>
      <c r="C168" s="59"/>
      <c r="D168" s="59"/>
      <c r="E168" s="183"/>
      <c r="F168" s="89"/>
      <c r="G168" s="184"/>
      <c r="H168" s="114"/>
      <c r="I168" s="89"/>
      <c r="J168" s="89"/>
      <c r="K168" s="89"/>
      <c r="L168" s="89"/>
      <c r="N168" s="59"/>
      <c r="O168" s="58" t="e">
        <f aca="false">(J168-D168)/D168*100</f>
        <v>#DIV/0!</v>
      </c>
    </row>
    <row r="169" customFormat="false" ht="18.75" hidden="false" customHeight="true" outlineLevel="0" collapsed="false">
      <c r="A169" s="13" t="s">
        <v>81</v>
      </c>
      <c r="B169" s="34" t="s">
        <v>198</v>
      </c>
      <c r="C169" s="48"/>
      <c r="D169" s="48"/>
      <c r="E169" s="12"/>
      <c r="F169" s="61"/>
      <c r="G169" s="52"/>
      <c r="H169" s="53"/>
      <c r="I169" s="61"/>
      <c r="J169" s="61"/>
      <c r="K169" s="61"/>
      <c r="L169" s="61"/>
      <c r="M169" s="103"/>
      <c r="N169" s="48"/>
      <c r="O169" s="58" t="e">
        <f aca="false">(J169-D169)/D169*100</f>
        <v>#DIV/0!</v>
      </c>
    </row>
    <row r="170" s="45" customFormat="true" ht="18" hidden="false" customHeight="true" outlineLevel="0" collapsed="false">
      <c r="A170" s="166" t="s">
        <v>199</v>
      </c>
      <c r="B170" s="167" t="s">
        <v>200</v>
      </c>
      <c r="C170" s="40"/>
      <c r="D170" s="107" t="n">
        <v>2.72</v>
      </c>
      <c r="E170" s="42"/>
      <c r="F170" s="107" t="n">
        <v>200.41</v>
      </c>
      <c r="G170" s="43"/>
      <c r="H170" s="44" t="s">
        <v>17</v>
      </c>
      <c r="I170" s="132"/>
      <c r="J170" s="57" t="n">
        <v>1.65</v>
      </c>
      <c r="K170" s="42"/>
      <c r="L170" s="107" t="n">
        <v>202.06</v>
      </c>
      <c r="M170" s="108"/>
      <c r="N170" s="139" t="s">
        <v>30</v>
      </c>
      <c r="O170" s="58" t="n">
        <f aca="false">(J170-D170)/D170*100</f>
        <v>-39.3382352941177</v>
      </c>
    </row>
    <row r="171" customFormat="false" ht="18" hidden="false" customHeight="true" outlineLevel="0" collapsed="false">
      <c r="A171" s="102"/>
      <c r="B171" s="134"/>
      <c r="C171" s="48"/>
      <c r="D171" s="74"/>
      <c r="E171" s="61"/>
      <c r="F171" s="110" t="n">
        <v>263.25</v>
      </c>
      <c r="G171" s="52"/>
      <c r="H171" s="185"/>
      <c r="I171" s="133"/>
      <c r="J171" s="74"/>
      <c r="K171" s="61"/>
      <c r="L171" s="110" t="n">
        <v>263.25</v>
      </c>
      <c r="M171" s="103"/>
      <c r="N171" s="152"/>
      <c r="O171" s="58" t="e">
        <f aca="false">(J171-D171)/D171*100</f>
        <v>#DIV/0!</v>
      </c>
    </row>
    <row r="172" s="45" customFormat="true" ht="20.25" hidden="false" customHeight="true" outlineLevel="0" collapsed="false">
      <c r="A172" s="166" t="s">
        <v>201</v>
      </c>
      <c r="B172" s="167" t="s">
        <v>202</v>
      </c>
      <c r="C172" s="40"/>
      <c r="D172" s="107" t="s">
        <v>17</v>
      </c>
      <c r="E172" s="42"/>
      <c r="F172" s="107" t="s">
        <v>17</v>
      </c>
      <c r="G172" s="43"/>
      <c r="H172" s="44" t="s">
        <v>17</v>
      </c>
      <c r="I172" s="43"/>
      <c r="J172" s="107" t="s">
        <v>17</v>
      </c>
      <c r="K172" s="42"/>
      <c r="L172" s="107" t="s">
        <v>17</v>
      </c>
      <c r="M172" s="108"/>
      <c r="N172" s="139" t="s">
        <v>17</v>
      </c>
      <c r="O172" s="58" t="e">
        <f aca="false">(J172-D172)/D172*100</f>
        <v>#VALUE!</v>
      </c>
    </row>
    <row r="173" customFormat="false" ht="16.5" hidden="false" customHeight="true" outlineLevel="0" collapsed="false">
      <c r="A173" s="102"/>
      <c r="B173" s="134"/>
      <c r="C173" s="48"/>
      <c r="D173" s="81"/>
      <c r="E173" s="61"/>
      <c r="F173" s="82" t="n">
        <v>27.74</v>
      </c>
      <c r="G173" s="52"/>
      <c r="H173" s="83"/>
      <c r="I173" s="68"/>
      <c r="J173" s="81"/>
      <c r="K173" s="61"/>
      <c r="L173" s="82" t="n">
        <v>27.74</v>
      </c>
      <c r="M173" s="103"/>
      <c r="N173" s="143"/>
      <c r="O173" s="58" t="e">
        <f aca="false">(J173-D173)/D173*100</f>
        <v>#DIV/0!</v>
      </c>
    </row>
    <row r="174" s="45" customFormat="true" ht="20.25" hidden="false" customHeight="true" outlineLevel="0" collapsed="false">
      <c r="A174" s="148" t="s">
        <v>203</v>
      </c>
      <c r="B174" s="148"/>
      <c r="C174" s="40"/>
      <c r="D174" s="107" t="n">
        <v>2094.11</v>
      </c>
      <c r="E174" s="186"/>
      <c r="F174" s="107" t="n">
        <v>8049.9</v>
      </c>
      <c r="G174" s="54"/>
      <c r="H174" s="44" t="s">
        <v>17</v>
      </c>
      <c r="I174" s="132"/>
      <c r="J174" s="107" t="n">
        <f aca="false">J166+J170</f>
        <v>2429.42</v>
      </c>
      <c r="K174" s="186"/>
      <c r="L174" s="107" t="n">
        <f aca="false">L166+L170</f>
        <v>10479.32</v>
      </c>
      <c r="M174" s="108"/>
      <c r="N174" s="139" t="s">
        <v>197</v>
      </c>
      <c r="O174" s="58" t="n">
        <f aca="false">(J174-D174)/D174*100</f>
        <v>16.012052853002</v>
      </c>
    </row>
    <row r="175" customFormat="false" ht="18.75" hidden="false" customHeight="true" outlineLevel="0" collapsed="false">
      <c r="A175" s="13"/>
      <c r="B175" s="13"/>
      <c r="C175" s="48"/>
      <c r="D175" s="82"/>
      <c r="E175" s="93"/>
      <c r="F175" s="82" t="n">
        <v>13999.18</v>
      </c>
      <c r="G175" s="52"/>
      <c r="H175" s="87"/>
      <c r="I175" s="133"/>
      <c r="J175" s="82"/>
      <c r="K175" s="93"/>
      <c r="L175" s="82" t="n">
        <v>13999.18</v>
      </c>
      <c r="M175" s="103"/>
      <c r="N175" s="143"/>
      <c r="O175" s="58" t="e">
        <f aca="false">(J175-D175)/D175*100</f>
        <v>#DIV/0!</v>
      </c>
    </row>
    <row r="176" s="59" customFormat="true" ht="19.5" hidden="false" customHeight="true" outlineLevel="0" collapsed="false">
      <c r="A176" s="31" t="s">
        <v>93</v>
      </c>
      <c r="B176" s="88" t="s">
        <v>204</v>
      </c>
      <c r="D176" s="89"/>
      <c r="E176" s="89"/>
      <c r="F176" s="89"/>
      <c r="G176" s="184"/>
      <c r="H176" s="114"/>
      <c r="I176" s="89"/>
      <c r="J176" s="89"/>
      <c r="K176" s="89"/>
      <c r="L176" s="89"/>
      <c r="M176" s="5"/>
      <c r="O176" s="58" t="e">
        <f aca="false">(J176-D176)/D176*100</f>
        <v>#DIV/0!</v>
      </c>
    </row>
    <row r="177" s="56" customFormat="true" ht="19.5" hidden="false" customHeight="true" outlineLevel="0" collapsed="false">
      <c r="A177" s="38" t="s">
        <v>205</v>
      </c>
      <c r="B177" s="146" t="s">
        <v>206</v>
      </c>
      <c r="D177" s="107" t="s">
        <v>17</v>
      </c>
      <c r="E177" s="42"/>
      <c r="F177" s="107" t="s">
        <v>17</v>
      </c>
      <c r="G177" s="187"/>
      <c r="H177" s="188" t="s">
        <v>17</v>
      </c>
      <c r="I177" s="189"/>
      <c r="J177" s="107" t="s">
        <v>17</v>
      </c>
      <c r="K177" s="42"/>
      <c r="L177" s="107" t="s">
        <v>17</v>
      </c>
      <c r="M177" s="190"/>
      <c r="N177" s="166" t="s">
        <v>17</v>
      </c>
      <c r="O177" s="58" t="e">
        <f aca="false">(J177-D177)/D177*100</f>
        <v>#VALUE!</v>
      </c>
    </row>
    <row r="178" s="59" customFormat="true" ht="19.5" hidden="false" customHeight="true" outlineLevel="0" collapsed="false">
      <c r="A178" s="46"/>
      <c r="B178" s="147"/>
      <c r="D178" s="74"/>
      <c r="E178" s="61"/>
      <c r="F178" s="110" t="n">
        <v>0.02</v>
      </c>
      <c r="G178" s="184"/>
      <c r="H178" s="83"/>
      <c r="I178" s="89"/>
      <c r="J178" s="74"/>
      <c r="K178" s="61"/>
      <c r="L178" s="110" t="n">
        <v>0.02</v>
      </c>
      <c r="M178" s="5"/>
      <c r="N178" s="129"/>
      <c r="O178" s="58" t="e">
        <f aca="false">(J178-D178)/D178*100</f>
        <v>#DIV/0!</v>
      </c>
    </row>
    <row r="179" s="56" customFormat="true" ht="19.5" hidden="false" customHeight="true" outlineLevel="0" collapsed="false">
      <c r="B179" s="191" t="s">
        <v>207</v>
      </c>
      <c r="D179" s="192" t="s">
        <v>17</v>
      </c>
      <c r="E179" s="186"/>
      <c r="F179" s="192" t="s">
        <v>17</v>
      </c>
      <c r="G179" s="187"/>
      <c r="H179" s="188" t="s">
        <v>17</v>
      </c>
      <c r="I179" s="193"/>
      <c r="J179" s="192" t="s">
        <v>17</v>
      </c>
      <c r="K179" s="186"/>
      <c r="L179" s="192" t="s">
        <v>17</v>
      </c>
      <c r="M179" s="190"/>
      <c r="N179" s="194" t="s">
        <v>17</v>
      </c>
      <c r="O179" s="58" t="e">
        <f aca="false">(J179-D179)/D179*100</f>
        <v>#VALUE!</v>
      </c>
    </row>
    <row r="180" s="59" customFormat="true" ht="18" hidden="false" customHeight="true" outlineLevel="0" collapsed="false">
      <c r="B180" s="31"/>
      <c r="D180" s="82"/>
      <c r="E180" s="93"/>
      <c r="F180" s="82" t="n">
        <v>0.02</v>
      </c>
      <c r="G180" s="52"/>
      <c r="H180" s="87"/>
      <c r="I180" s="93"/>
      <c r="J180" s="82"/>
      <c r="K180" s="93"/>
      <c r="L180" s="82" t="n">
        <v>0.02</v>
      </c>
      <c r="M180" s="5"/>
      <c r="N180" s="195"/>
      <c r="O180" s="58" t="e">
        <f aca="false">(J180-D180)/D180*100</f>
        <v>#DIV/0!</v>
      </c>
    </row>
    <row r="181" s="59" customFormat="true" ht="32.25" hidden="false" customHeight="true" outlineLevel="0" collapsed="false">
      <c r="A181" s="31" t="s">
        <v>208</v>
      </c>
      <c r="B181" s="88" t="s">
        <v>209</v>
      </c>
      <c r="D181" s="89"/>
      <c r="E181" s="89"/>
      <c r="F181" s="89"/>
      <c r="G181" s="184"/>
      <c r="H181" s="114"/>
      <c r="I181" s="89"/>
      <c r="J181" s="89"/>
      <c r="K181" s="89"/>
      <c r="L181" s="89"/>
      <c r="M181" s="5"/>
      <c r="O181" s="58" t="e">
        <f aca="false">(J181-D181)/D181*100</f>
        <v>#DIV/0!</v>
      </c>
    </row>
    <row r="182" s="59" customFormat="true" ht="31.5" hidden="false" customHeight="true" outlineLevel="0" collapsed="false">
      <c r="A182" s="46" t="s">
        <v>210</v>
      </c>
      <c r="B182" s="47" t="s">
        <v>211</v>
      </c>
      <c r="D182" s="74" t="n">
        <v>37.17</v>
      </c>
      <c r="E182" s="61"/>
      <c r="F182" s="74" t="n">
        <v>116.79</v>
      </c>
      <c r="G182" s="184"/>
      <c r="H182" s="114" t="s">
        <v>17</v>
      </c>
      <c r="I182" s="75"/>
      <c r="J182" s="79" t="n">
        <v>35.88</v>
      </c>
      <c r="K182" s="61"/>
      <c r="L182" s="74" t="n">
        <f aca="false">F182+J182</f>
        <v>152.67</v>
      </c>
      <c r="M182" s="5"/>
      <c r="N182" s="135" t="s">
        <v>212</v>
      </c>
      <c r="O182" s="58" t="n">
        <f aca="false">(J182-D182)/D182*100</f>
        <v>-3.47054075867635</v>
      </c>
    </row>
    <row r="183" s="59" customFormat="true" ht="17.25" hidden="false" customHeight="true" outlineLevel="0" collapsed="false">
      <c r="A183" s="46"/>
      <c r="B183" s="47"/>
      <c r="D183" s="74"/>
      <c r="E183" s="61"/>
      <c r="F183" s="110" t="n">
        <v>159.34</v>
      </c>
      <c r="G183" s="184"/>
      <c r="H183" s="97"/>
      <c r="I183" s="75"/>
      <c r="J183" s="74"/>
      <c r="K183" s="61"/>
      <c r="L183" s="110" t="n">
        <v>159.34</v>
      </c>
      <c r="M183" s="5"/>
      <c r="N183" s="195"/>
      <c r="O183" s="58" t="e">
        <f aca="false">(J183-D183)/D183*100</f>
        <v>#DIV/0!</v>
      </c>
    </row>
    <row r="184" s="59" customFormat="true" ht="30.75" hidden="false" customHeight="true" outlineLevel="0" collapsed="false">
      <c r="B184" s="196" t="s">
        <v>213</v>
      </c>
      <c r="D184" s="197" t="n">
        <v>37.17</v>
      </c>
      <c r="E184" s="93"/>
      <c r="F184" s="197" t="n">
        <v>116.79</v>
      </c>
      <c r="G184" s="184"/>
      <c r="H184" s="114" t="s">
        <v>17</v>
      </c>
      <c r="I184" s="75"/>
      <c r="J184" s="197" t="n">
        <f aca="false">J182</f>
        <v>35.88</v>
      </c>
      <c r="K184" s="93"/>
      <c r="L184" s="197" t="n">
        <f aca="false">L182</f>
        <v>152.67</v>
      </c>
      <c r="M184" s="5"/>
      <c r="N184" s="135" t="s">
        <v>212</v>
      </c>
      <c r="O184" s="58" t="n">
        <f aca="false">(J184-D184)/D184*100</f>
        <v>-3.47054075867635</v>
      </c>
    </row>
    <row r="185" s="59" customFormat="true" ht="20.25" hidden="false" customHeight="true" outlineLevel="0" collapsed="false">
      <c r="A185" s="48"/>
      <c r="B185" s="129"/>
      <c r="C185" s="48"/>
      <c r="D185" s="82"/>
      <c r="E185" s="93"/>
      <c r="F185" s="82" t="n">
        <v>159.34</v>
      </c>
      <c r="G185" s="52"/>
      <c r="H185" s="97"/>
      <c r="I185" s="68"/>
      <c r="J185" s="82"/>
      <c r="K185" s="93"/>
      <c r="L185" s="82" t="n">
        <v>159.34</v>
      </c>
      <c r="M185" s="103"/>
      <c r="N185" s="195"/>
      <c r="O185" s="58" t="e">
        <f aca="false">(J185-D185)/D185*100</f>
        <v>#DIV/0!</v>
      </c>
    </row>
    <row r="186" s="45" customFormat="true" ht="12.75" hidden="false" customHeight="true" outlineLevel="0" collapsed="false">
      <c r="A186" s="153"/>
      <c r="B186" s="153"/>
      <c r="C186" s="153"/>
      <c r="D186" s="153"/>
      <c r="E186" s="153"/>
      <c r="F186" s="153"/>
      <c r="G186" s="153"/>
      <c r="H186" s="153"/>
      <c r="I186" s="153"/>
      <c r="J186" s="153"/>
      <c r="K186" s="153"/>
      <c r="L186" s="153"/>
      <c r="M186" s="153"/>
      <c r="N186" s="153"/>
      <c r="O186" s="58" t="e">
        <f aca="false">(J186-D186)/D186*100</f>
        <v>#DIV/0!</v>
      </c>
    </row>
    <row r="187" customFormat="false" ht="18" hidden="false" customHeight="true" outlineLevel="0" collapsed="false">
      <c r="A187" s="31" t="s">
        <v>101</v>
      </c>
      <c r="B187" s="88" t="s">
        <v>214</v>
      </c>
      <c r="C187" s="59"/>
      <c r="D187" s="59"/>
      <c r="E187" s="183"/>
      <c r="F187" s="59"/>
      <c r="G187" s="198"/>
      <c r="H187" s="116"/>
      <c r="I187" s="59"/>
      <c r="J187" s="59"/>
      <c r="K187" s="59"/>
      <c r="L187" s="59"/>
      <c r="N187" s="59"/>
      <c r="O187" s="58" t="e">
        <f aca="false">(J187-D187)/D187*100</f>
        <v>#DIV/0!</v>
      </c>
    </row>
    <row r="188" customFormat="false" ht="31.5" hidden="false" customHeight="true" outlineLevel="0" collapsed="false">
      <c r="A188" s="31" t="s">
        <v>215</v>
      </c>
      <c r="B188" s="88" t="s">
        <v>216</v>
      </c>
      <c r="C188" s="59"/>
      <c r="D188" s="116"/>
      <c r="E188" s="183"/>
      <c r="F188" s="116"/>
      <c r="G188" s="198"/>
      <c r="H188" s="116"/>
      <c r="I188" s="59"/>
      <c r="J188" s="116"/>
      <c r="K188" s="116"/>
      <c r="L188" s="116"/>
      <c r="N188" s="116"/>
      <c r="O188" s="58" t="e">
        <f aca="false">(J188-D188)/D188*100</f>
        <v>#DIV/0!</v>
      </c>
    </row>
    <row r="189" s="45" customFormat="true" ht="20.25" hidden="false" customHeight="true" outlineLevel="0" collapsed="false">
      <c r="A189" s="115" t="s">
        <v>217</v>
      </c>
      <c r="B189" s="56" t="s">
        <v>218</v>
      </c>
      <c r="C189" s="56"/>
      <c r="D189" s="188" t="n">
        <v>167.94</v>
      </c>
      <c r="E189" s="42"/>
      <c r="F189" s="188" t="n">
        <v>481.86</v>
      </c>
      <c r="G189" s="187"/>
      <c r="H189" s="188" t="s">
        <v>17</v>
      </c>
      <c r="I189" s="189"/>
      <c r="J189" s="79" t="n">
        <v>137.78</v>
      </c>
      <c r="K189" s="42"/>
      <c r="L189" s="188" t="n">
        <v>619.63</v>
      </c>
      <c r="M189" s="199" t="s">
        <v>23</v>
      </c>
      <c r="N189" s="115" t="s">
        <v>219</v>
      </c>
      <c r="O189" s="58" t="n">
        <f aca="false">(J189-D189)/D189*100</f>
        <v>-17.9587948076694</v>
      </c>
    </row>
    <row r="190" s="45" customFormat="true" ht="13.5" hidden="false" customHeight="true" outlineLevel="0" collapsed="false">
      <c r="A190" s="115"/>
      <c r="B190" s="56"/>
      <c r="C190" s="56"/>
      <c r="D190" s="188"/>
      <c r="E190" s="42"/>
      <c r="F190" s="200" t="n">
        <v>2284.78</v>
      </c>
      <c r="G190" s="184"/>
      <c r="H190" s="188"/>
      <c r="I190" s="189"/>
      <c r="J190" s="188"/>
      <c r="K190" s="42"/>
      <c r="L190" s="200" t="n">
        <v>2284.78</v>
      </c>
      <c r="M190" s="190"/>
      <c r="N190" s="115"/>
      <c r="O190" s="58" t="e">
        <f aca="false">(J190-D190)/D190*100</f>
        <v>#DIV/0!</v>
      </c>
    </row>
    <row r="191" s="45" customFormat="true" ht="32.25" hidden="false" customHeight="true" outlineLevel="0" collapsed="false">
      <c r="A191" s="102" t="s">
        <v>220</v>
      </c>
      <c r="B191" s="134" t="s">
        <v>221</v>
      </c>
      <c r="C191" s="48"/>
      <c r="D191" s="74" t="s">
        <v>17</v>
      </c>
      <c r="E191" s="68"/>
      <c r="F191" s="74" t="s">
        <v>17</v>
      </c>
      <c r="G191" s="123"/>
      <c r="H191" s="53" t="s">
        <v>17</v>
      </c>
      <c r="I191" s="62"/>
      <c r="J191" s="74" t="s">
        <v>17</v>
      </c>
      <c r="K191" s="68"/>
      <c r="L191" s="74" t="s">
        <v>17</v>
      </c>
      <c r="M191" s="12"/>
      <c r="N191" s="135" t="s">
        <v>17</v>
      </c>
      <c r="O191" s="58" t="e">
        <f aca="false">(J191-D191)/D191*100</f>
        <v>#VALUE!</v>
      </c>
    </row>
    <row r="192" s="45" customFormat="true" ht="15.75" hidden="false" customHeight="true" outlineLevel="0" collapsed="false">
      <c r="A192" s="102"/>
      <c r="B192" s="134"/>
      <c r="C192" s="48"/>
      <c r="D192" s="74"/>
      <c r="E192" s="68"/>
      <c r="F192" s="110" t="n">
        <v>608.19</v>
      </c>
      <c r="G192" s="123"/>
      <c r="H192" s="53"/>
      <c r="I192" s="62"/>
      <c r="J192" s="74"/>
      <c r="K192" s="68"/>
      <c r="L192" s="110" t="n">
        <v>608.19</v>
      </c>
      <c r="M192" s="12" t="s">
        <v>222</v>
      </c>
      <c r="N192" s="135"/>
      <c r="O192" s="58" t="e">
        <f aca="false">(J192-D192)/D192*100</f>
        <v>#DIV/0!</v>
      </c>
    </row>
    <row r="193" s="45" customFormat="true" ht="19.5" hidden="false" customHeight="true" outlineLevel="0" collapsed="false">
      <c r="A193" s="38" t="s">
        <v>223</v>
      </c>
      <c r="B193" s="39" t="s">
        <v>224</v>
      </c>
      <c r="C193" s="56"/>
      <c r="D193" s="107" t="n">
        <v>557.98</v>
      </c>
      <c r="E193" s="42"/>
      <c r="F193" s="107" t="n">
        <v>3398.83</v>
      </c>
      <c r="G193" s="63"/>
      <c r="H193" s="188" t="s">
        <v>17</v>
      </c>
      <c r="I193" s="63"/>
      <c r="J193" s="79" t="n">
        <v>420.99</v>
      </c>
      <c r="K193" s="42"/>
      <c r="L193" s="107" t="n">
        <f aca="false">F193+J193</f>
        <v>3819.82</v>
      </c>
      <c r="M193" s="199"/>
      <c r="N193" s="166" t="s">
        <v>225</v>
      </c>
      <c r="O193" s="58" t="n">
        <f aca="false">(J193-D193)/D193*100</f>
        <v>-24.5510591777483</v>
      </c>
    </row>
    <row r="194" customFormat="false" ht="15" hidden="false" customHeight="true" outlineLevel="0" collapsed="false">
      <c r="A194" s="46"/>
      <c r="B194" s="47"/>
      <c r="C194" s="59"/>
      <c r="D194" s="74"/>
      <c r="E194" s="61"/>
      <c r="F194" s="110" t="n">
        <v>5496.23</v>
      </c>
      <c r="G194" s="66"/>
      <c r="H194" s="83"/>
      <c r="I194" s="201"/>
      <c r="J194" s="74"/>
      <c r="K194" s="61"/>
      <c r="L194" s="110" t="n">
        <v>5496.23</v>
      </c>
      <c r="N194" s="135"/>
      <c r="O194" s="58" t="e">
        <f aca="false">(J194-D194)/D194*100</f>
        <v>#DIV/0!</v>
      </c>
    </row>
    <row r="195" customFormat="false" ht="30" hidden="false" customHeight="true" outlineLevel="0" collapsed="false">
      <c r="A195" s="59"/>
      <c r="B195" s="31" t="s">
        <v>226</v>
      </c>
      <c r="C195" s="59"/>
      <c r="D195" s="197" t="n">
        <v>725.92</v>
      </c>
      <c r="E195" s="93"/>
      <c r="F195" s="197" t="n">
        <v>3880.68</v>
      </c>
      <c r="G195" s="66"/>
      <c r="H195" s="114" t="s">
        <v>17</v>
      </c>
      <c r="I195" s="60"/>
      <c r="J195" s="197" t="n">
        <f aca="false">J189+J193</f>
        <v>558.77</v>
      </c>
      <c r="K195" s="93"/>
      <c r="L195" s="197" t="n">
        <f aca="false">L189+L193</f>
        <v>4439.45</v>
      </c>
      <c r="N195" s="119" t="s">
        <v>227</v>
      </c>
      <c r="O195" s="58" t="n">
        <f aca="false">(J195-D195)/D195*100</f>
        <v>-23.025953273088</v>
      </c>
    </row>
    <row r="196" customFormat="false" ht="14.25" hidden="false" customHeight="true" outlineLevel="0" collapsed="false">
      <c r="A196" s="59"/>
      <c r="B196" s="31"/>
      <c r="C196" s="59"/>
      <c r="D196" s="82"/>
      <c r="E196" s="93"/>
      <c r="F196" s="82" t="n">
        <v>8389.2</v>
      </c>
      <c r="G196" s="123"/>
      <c r="H196" s="83"/>
      <c r="I196" s="62"/>
      <c r="J196" s="82"/>
      <c r="K196" s="93"/>
      <c r="L196" s="82" t="n">
        <v>8389.2</v>
      </c>
      <c r="N196" s="195"/>
      <c r="O196" s="58" t="e">
        <f aca="false">(J196-D196)/D196*100</f>
        <v>#DIV/0!</v>
      </c>
    </row>
    <row r="197" s="45" customFormat="true" ht="18.75" hidden="false" customHeight="true" outlineLevel="0" collapsed="false">
      <c r="A197" s="56"/>
      <c r="B197" s="13" t="s">
        <v>228</v>
      </c>
      <c r="C197" s="56"/>
      <c r="D197" s="107" t="n">
        <v>6961.98</v>
      </c>
      <c r="E197" s="186"/>
      <c r="F197" s="107" t="n">
        <v>25024.64</v>
      </c>
      <c r="G197" s="202"/>
      <c r="H197" s="44" t="s">
        <v>17</v>
      </c>
      <c r="I197" s="203"/>
      <c r="J197" s="107" t="n">
        <f aca="false">J195+J184+J174+J163+J140+J135+J117+J109</f>
        <v>7543.99</v>
      </c>
      <c r="K197" s="186"/>
      <c r="L197" s="107" t="n">
        <f aca="false">L195+L184+L174+L163+L140+L135+L117+L109</f>
        <v>32568.64</v>
      </c>
      <c r="M197" s="204" t="s">
        <v>23</v>
      </c>
      <c r="N197" s="166" t="s">
        <v>229</v>
      </c>
      <c r="O197" s="58" t="n">
        <f aca="false">(J197-D197)/D197*100</f>
        <v>8.3598344149222</v>
      </c>
    </row>
    <row r="198" customFormat="false" ht="16.5" hidden="false" customHeight="true" outlineLevel="0" collapsed="false">
      <c r="A198" s="59"/>
      <c r="B198" s="13"/>
      <c r="C198" s="59"/>
      <c r="D198" s="82"/>
      <c r="E198" s="93"/>
      <c r="F198" s="82" t="n">
        <v>66111.55</v>
      </c>
      <c r="G198" s="123"/>
      <c r="H198" s="83"/>
      <c r="I198" s="62"/>
      <c r="J198" s="82"/>
      <c r="K198" s="93"/>
      <c r="L198" s="82" t="n">
        <v>66111.55</v>
      </c>
      <c r="M198" s="183"/>
      <c r="N198" s="195"/>
      <c r="O198" s="58" t="e">
        <f aca="false">(J198-D198)/D198*100</f>
        <v>#DIV/0!</v>
      </c>
    </row>
    <row r="199" s="45" customFormat="true" ht="16.5" hidden="false" customHeight="true" outlineLevel="0" collapsed="false">
      <c r="A199" s="56"/>
      <c r="B199" s="148" t="s">
        <v>230</v>
      </c>
      <c r="C199" s="56"/>
      <c r="D199" s="107" t="n">
        <v>10773.78</v>
      </c>
      <c r="E199" s="42"/>
      <c r="F199" s="107" t="n">
        <v>37713.39</v>
      </c>
      <c r="G199" s="202"/>
      <c r="H199" s="44" t="s">
        <v>17</v>
      </c>
      <c r="I199" s="203"/>
      <c r="J199" s="107" t="n">
        <f aca="false">J197+J79+J19</f>
        <v>12088.85</v>
      </c>
      <c r="K199" s="42"/>
      <c r="L199" s="107" t="n">
        <f aca="false">L197+L79+L19</f>
        <v>49802.24</v>
      </c>
      <c r="M199" s="190"/>
      <c r="N199" s="166" t="s">
        <v>142</v>
      </c>
      <c r="O199" s="58" t="n">
        <f aca="false">(J199-D199)/D199*100</f>
        <v>12.2062080346916</v>
      </c>
    </row>
    <row r="200" customFormat="false" ht="14.25" hidden="false" customHeight="true" outlineLevel="0" collapsed="false">
      <c r="A200" s="27"/>
      <c r="B200" s="15"/>
      <c r="C200" s="205"/>
      <c r="D200" s="206"/>
      <c r="E200" s="207"/>
      <c r="F200" s="206" t="n">
        <v>103000.76</v>
      </c>
      <c r="G200" s="208"/>
      <c r="H200" s="83"/>
      <c r="I200" s="122"/>
      <c r="J200" s="206"/>
      <c r="K200" s="207"/>
      <c r="L200" s="206" t="n">
        <v>103000.76</v>
      </c>
      <c r="M200" s="209" t="s">
        <v>231</v>
      </c>
      <c r="N200" s="15"/>
      <c r="O200" s="58" t="e">
        <f aca="false">(J200-D200)/D200*100</f>
        <v>#DIV/0!</v>
      </c>
    </row>
    <row r="201" s="92" customFormat="true" ht="12.75" hidden="false" customHeight="true" outlineLevel="0" collapsed="false">
      <c r="A201" s="210" t="s">
        <v>232</v>
      </c>
      <c r="B201" s="210"/>
      <c r="C201" s="210"/>
      <c r="D201" s="210"/>
      <c r="E201" s="210"/>
      <c r="F201" s="210"/>
      <c r="G201" s="210"/>
      <c r="H201" s="210"/>
      <c r="I201" s="210"/>
      <c r="J201" s="210"/>
      <c r="K201" s="210"/>
      <c r="L201" s="210"/>
      <c r="M201" s="210"/>
      <c r="N201" s="210"/>
    </row>
    <row r="202" customFormat="false" ht="23.25" hidden="false" customHeight="true" outlineLevel="0" collapsed="false">
      <c r="A202" s="211" t="s">
        <v>233</v>
      </c>
      <c r="B202" s="211"/>
      <c r="C202" s="211"/>
      <c r="D202" s="211"/>
      <c r="E202" s="211"/>
      <c r="F202" s="211"/>
      <c r="G202" s="211"/>
      <c r="H202" s="211"/>
      <c r="I202" s="211"/>
      <c r="J202" s="211"/>
      <c r="K202" s="211"/>
      <c r="L202" s="211"/>
      <c r="M202" s="211"/>
      <c r="N202" s="211"/>
    </row>
    <row r="203" customFormat="false" ht="12.75" hidden="false" customHeight="true" outlineLevel="0" collapsed="false">
      <c r="A203" s="59"/>
      <c r="B203" s="212" t="s">
        <v>234</v>
      </c>
      <c r="C203" s="212"/>
      <c r="D203" s="212"/>
      <c r="E203" s="212"/>
      <c r="F203" s="212"/>
      <c r="G203" s="212"/>
      <c r="H203" s="212"/>
      <c r="I203" s="212"/>
      <c r="J203" s="212"/>
      <c r="K203" s="212"/>
      <c r="L203" s="212"/>
      <c r="M203" s="212"/>
      <c r="N203" s="212"/>
    </row>
    <row r="204" customFormat="false" ht="72.75" hidden="false" customHeight="true" outlineLevel="0" collapsed="false">
      <c r="A204" s="46" t="s">
        <v>208</v>
      </c>
      <c r="B204" s="213" t="s">
        <v>235</v>
      </c>
      <c r="C204" s="213"/>
      <c r="D204" s="213"/>
      <c r="E204" s="213"/>
      <c r="F204" s="213"/>
      <c r="G204" s="213"/>
      <c r="H204" s="213"/>
      <c r="I204" s="213"/>
      <c r="J204" s="213"/>
      <c r="K204" s="213"/>
      <c r="L204" s="213"/>
      <c r="M204" s="213"/>
      <c r="N204" s="213"/>
    </row>
  </sheetData>
  <mergeCells count="40">
    <mergeCell ref="A1:N1"/>
    <mergeCell ref="A2:N2"/>
    <mergeCell ref="H3:H4"/>
    <mergeCell ref="N3:N4"/>
    <mergeCell ref="D5:L5"/>
    <mergeCell ref="B6:D6"/>
    <mergeCell ref="A27:N27"/>
    <mergeCell ref="A28:N28"/>
    <mergeCell ref="A29:N29"/>
    <mergeCell ref="A30:L30"/>
    <mergeCell ref="H31:H32"/>
    <mergeCell ref="N31:N32"/>
    <mergeCell ref="D33:L33"/>
    <mergeCell ref="B49:B50"/>
    <mergeCell ref="A51:B51"/>
    <mergeCell ref="A52:B52"/>
    <mergeCell ref="C52:D52"/>
    <mergeCell ref="E52:F52"/>
    <mergeCell ref="G52:H52"/>
    <mergeCell ref="I52:J52"/>
    <mergeCell ref="K52:L52"/>
    <mergeCell ref="M52:N52"/>
    <mergeCell ref="B77:B78"/>
    <mergeCell ref="A79:B79"/>
    <mergeCell ref="A89:N89"/>
    <mergeCell ref="A90:N90"/>
    <mergeCell ref="B109:B110"/>
    <mergeCell ref="A111:N111"/>
    <mergeCell ref="A112:N112"/>
    <mergeCell ref="A117:B117"/>
    <mergeCell ref="A140:B140"/>
    <mergeCell ref="A147:L147"/>
    <mergeCell ref="A148:N148"/>
    <mergeCell ref="A174:B174"/>
    <mergeCell ref="A186:N186"/>
    <mergeCell ref="B197:B198"/>
    <mergeCell ref="A201:N201"/>
    <mergeCell ref="A202:N202"/>
    <mergeCell ref="B203:N203"/>
    <mergeCell ref="B204:N204"/>
  </mergeCells>
  <printOptions headings="false" gridLines="false" gridLinesSet="true" horizontalCentered="false" verticalCentered="false"/>
  <pageMargins left="0.708333333333333" right="0.708333333333333" top="1.14166666666667" bottom="0.315277777777778" header="0.511805555555556" footer="0.511811023622047"/>
  <pageSetup paperSize="9" scale="84" fitToWidth="1" fitToHeight="1" pageOrder="downThenOver" orientation="landscape" blackAndWhite="false" draft="false" cellComments="none" firstPageNumber="22" useFirstPageNumber="true" horizontalDpi="300" verticalDpi="300" copies="1"/>
  <headerFooter differentFirst="false" differentOddEven="false">
    <oddHeader>&amp;C&amp;"Times New Roman,Regular"&amp;P</oddHeader>
    <oddFooter/>
  </headerFooter>
  <rowBreaks count="9" manualBreakCount="9">
    <brk id="28" man="true" max="16383" min="0"/>
    <brk id="52" man="true" max="16383" min="0"/>
    <brk id="66" man="true" max="16383" min="0"/>
    <brk id="90" man="true" max="16383" min="0"/>
    <brk id="112" man="true" max="16383" min="0"/>
    <brk id="128" man="true" max="16383" min="0"/>
    <brk id="148" man="true" max="16383" min="0"/>
    <brk id="167" man="true" max="16383" min="0"/>
    <brk id="18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7.14"/>
    <col collapsed="false" customWidth="true" hidden="false" outlineLevel="0" max="3" min="3" style="1" width="45.28"/>
    <col collapsed="false" customWidth="true" hidden="false" outlineLevel="0" max="4" min="4" style="1" width="5.28"/>
    <col collapsed="false" customWidth="true" hidden="false" outlineLevel="0" max="5" min="5" style="1" width="5.85"/>
    <col collapsed="false" customWidth="true" hidden="false" outlineLevel="0" max="6" min="6" style="1" width="2.42"/>
    <col collapsed="false" customWidth="true" hidden="false" outlineLevel="0" max="7" min="7" style="1" width="32.85"/>
    <col collapsed="false" customWidth="true" hidden="false" outlineLevel="0" max="8" min="8" style="1" width="3.42"/>
    <col collapsed="false" customWidth="true" hidden="false" outlineLevel="0" max="9" min="9" style="1" width="50.28"/>
    <col collapsed="false" customWidth="true" hidden="false" outlineLevel="0" max="10" min="10" style="58" width="0.85"/>
    <col collapsed="false" customWidth="true" hidden="true" outlineLevel="0" max="15" min="11" style="58" width="9.14"/>
  </cols>
  <sheetData>
    <row r="1" customFormat="false" ht="15.75" hidden="false" customHeight="false" outlineLevel="0" collapsed="false">
      <c r="A1" s="214"/>
      <c r="B1" s="27"/>
      <c r="C1" s="6" t="s">
        <v>236</v>
      </c>
      <c r="D1" s="6"/>
      <c r="E1" s="6"/>
      <c r="F1" s="6"/>
      <c r="G1" s="6"/>
      <c r="H1" s="6"/>
      <c r="I1" s="6"/>
      <c r="J1" s="215"/>
      <c r="K1" s="216"/>
      <c r="L1" s="216"/>
      <c r="M1" s="216"/>
      <c r="N1" s="216"/>
      <c r="O1" s="216"/>
    </row>
    <row r="2" customFormat="false" ht="37.5" hidden="false" customHeight="true" outlineLevel="0" collapsed="false">
      <c r="A2" s="217"/>
      <c r="B2" s="59"/>
      <c r="C2" s="218" t="s">
        <v>237</v>
      </c>
      <c r="D2" s="218"/>
      <c r="E2" s="218"/>
      <c r="F2" s="218"/>
      <c r="G2" s="218"/>
      <c r="H2" s="218"/>
      <c r="I2" s="218"/>
      <c r="J2" s="219"/>
    </row>
    <row r="3" customFormat="false" ht="39.75" hidden="false" customHeight="true" outlineLevel="0" collapsed="false">
      <c r="A3" s="220"/>
      <c r="B3" s="59"/>
      <c r="C3" s="221" t="s">
        <v>238</v>
      </c>
      <c r="D3" s="221"/>
      <c r="E3" s="221"/>
      <c r="F3" s="221"/>
      <c r="G3" s="221"/>
      <c r="H3" s="221"/>
      <c r="I3" s="221"/>
    </row>
    <row r="4" customFormat="false" ht="8.25" hidden="false" customHeight="true" outlineLevel="0" collapsed="false">
      <c r="A4" s="220"/>
      <c r="B4" s="59"/>
      <c r="C4" s="59"/>
      <c r="D4" s="59"/>
      <c r="E4" s="59"/>
      <c r="F4" s="59"/>
      <c r="G4" s="59"/>
      <c r="H4" s="59"/>
      <c r="I4" s="59"/>
    </row>
    <row r="5" customFormat="false" ht="15.75" hidden="false" customHeight="false" outlineLevel="0" collapsed="false">
      <c r="A5" s="220"/>
      <c r="B5" s="222" t="s">
        <v>239</v>
      </c>
      <c r="C5" s="222"/>
      <c r="D5" s="59"/>
      <c r="E5" s="222" t="s">
        <v>240</v>
      </c>
      <c r="F5" s="222"/>
      <c r="G5" s="222"/>
      <c r="H5" s="59"/>
      <c r="I5" s="20" t="s">
        <v>241</v>
      </c>
    </row>
    <row r="6" customFormat="false" ht="15.75" hidden="false" customHeight="false" outlineLevel="0" collapsed="false">
      <c r="A6" s="220"/>
      <c r="B6" s="223"/>
      <c r="C6" s="223"/>
      <c r="D6" s="59"/>
      <c r="E6" s="223"/>
      <c r="F6" s="223"/>
      <c r="G6" s="223"/>
      <c r="H6" s="59"/>
      <c r="I6" s="10"/>
    </row>
    <row r="7" customFormat="false" ht="20.25" hidden="false" customHeight="true" outlineLevel="0" collapsed="false">
      <c r="A7" s="220"/>
      <c r="B7" s="46" t="s">
        <v>21</v>
      </c>
      <c r="C7" s="47" t="s">
        <v>242</v>
      </c>
      <c r="D7" s="59"/>
      <c r="E7" s="46" t="n">
        <v>1</v>
      </c>
      <c r="F7" s="59"/>
      <c r="G7" s="47" t="s">
        <v>243</v>
      </c>
      <c r="H7" s="59"/>
      <c r="I7" s="47" t="s">
        <v>244</v>
      </c>
    </row>
    <row r="8" customFormat="false" ht="18.75" hidden="false" customHeight="true" outlineLevel="0" collapsed="false">
      <c r="A8" s="220"/>
      <c r="B8" s="46"/>
      <c r="C8" s="47"/>
      <c r="D8" s="59"/>
      <c r="E8" s="46"/>
      <c r="F8" s="59"/>
      <c r="G8" s="47"/>
      <c r="H8" s="59"/>
      <c r="I8" s="47"/>
    </row>
    <row r="9" customFormat="false" ht="21" hidden="false" customHeight="true" outlineLevel="0" collapsed="false">
      <c r="A9" s="220"/>
      <c r="B9" s="59"/>
      <c r="C9" s="59"/>
      <c r="D9" s="59"/>
      <c r="E9" s="59" t="n">
        <v>2</v>
      </c>
      <c r="F9" s="59"/>
      <c r="G9" s="59" t="s">
        <v>245</v>
      </c>
      <c r="H9" s="59"/>
      <c r="I9" s="59" t="s">
        <v>244</v>
      </c>
    </row>
    <row r="10" customFormat="false" ht="21" hidden="false" customHeight="true" outlineLevel="0" collapsed="false">
      <c r="A10" s="220"/>
      <c r="B10" s="59"/>
      <c r="C10" s="59"/>
      <c r="D10" s="59"/>
      <c r="E10" s="59"/>
      <c r="F10" s="59"/>
      <c r="G10" s="59"/>
      <c r="H10" s="59"/>
      <c r="I10" s="47"/>
    </row>
    <row r="11" customFormat="false" ht="33" hidden="false" customHeight="true" outlineLevel="0" collapsed="false">
      <c r="A11" s="220"/>
      <c r="B11" s="46" t="s">
        <v>122</v>
      </c>
      <c r="C11" s="47" t="s">
        <v>123</v>
      </c>
      <c r="D11" s="59"/>
      <c r="E11" s="46" t="n">
        <v>1</v>
      </c>
      <c r="F11" s="59"/>
      <c r="G11" s="47" t="s">
        <v>246</v>
      </c>
      <c r="H11" s="59"/>
      <c r="I11" s="47" t="s">
        <v>247</v>
      </c>
    </row>
    <row r="12" customFormat="false" ht="19.5" hidden="false" customHeight="true" outlineLevel="0" collapsed="false">
      <c r="A12" s="220"/>
      <c r="B12" s="59"/>
      <c r="C12" s="59"/>
      <c r="D12" s="59"/>
      <c r="E12" s="59"/>
      <c r="F12" s="59"/>
      <c r="G12" s="59"/>
      <c r="H12" s="59"/>
      <c r="I12" s="59"/>
    </row>
    <row r="13" customFormat="false" ht="54" hidden="false" customHeight="true" outlineLevel="0" collapsed="false">
      <c r="A13" s="220"/>
      <c r="B13" s="59"/>
      <c r="C13" s="47"/>
      <c r="D13" s="59"/>
      <c r="E13" s="46" t="n">
        <v>2</v>
      </c>
      <c r="F13" s="59"/>
      <c r="G13" s="47" t="s">
        <v>248</v>
      </c>
      <c r="H13" s="59"/>
      <c r="I13" s="224" t="s">
        <v>249</v>
      </c>
    </row>
    <row r="14" customFormat="false" ht="15.75" hidden="false" customHeight="false" outlineLevel="0" collapsed="false">
      <c r="B14" s="59"/>
      <c r="C14" s="59"/>
      <c r="D14" s="59"/>
      <c r="E14" s="59"/>
      <c r="F14" s="59"/>
      <c r="G14" s="59"/>
      <c r="H14" s="59"/>
      <c r="I14" s="59"/>
    </row>
    <row r="15" customFormat="false" ht="15.75" hidden="false" customHeight="false" outlineLevel="0" collapsed="false">
      <c r="B15" s="59"/>
      <c r="C15" s="59"/>
      <c r="D15" s="59"/>
      <c r="E15" s="59"/>
      <c r="F15" s="59"/>
      <c r="G15" s="59"/>
      <c r="H15" s="59"/>
      <c r="I15" s="59"/>
    </row>
    <row r="16" customFormat="false" ht="15.75" hidden="false" customHeight="false" outlineLevel="0" collapsed="false">
      <c r="B16" s="59"/>
      <c r="C16" s="59"/>
      <c r="D16" s="59"/>
      <c r="E16" s="59"/>
      <c r="F16" s="59"/>
      <c r="G16" s="59"/>
      <c r="H16" s="59"/>
      <c r="I16" s="59"/>
    </row>
    <row r="17" customFormat="false" ht="15.75" hidden="false" customHeight="false" outlineLevel="0" collapsed="false">
      <c r="B17" s="59"/>
      <c r="C17" s="59"/>
      <c r="D17" s="59"/>
      <c r="E17" s="59"/>
      <c r="F17" s="59"/>
      <c r="G17" s="59"/>
      <c r="H17" s="59"/>
      <c r="I17" s="59"/>
    </row>
    <row r="18" customFormat="false" ht="15.75" hidden="false" customHeight="false" outlineLevel="0" collapsed="false">
      <c r="B18" s="59"/>
      <c r="C18" s="59"/>
      <c r="D18" s="59"/>
      <c r="E18" s="59"/>
      <c r="F18" s="59"/>
      <c r="G18" s="59"/>
      <c r="H18" s="59"/>
      <c r="I18" s="59"/>
    </row>
    <row r="19" customFormat="false" ht="15.75" hidden="false" customHeight="false" outlineLevel="0" collapsed="false">
      <c r="B19" s="59"/>
      <c r="C19" s="59"/>
      <c r="D19" s="59"/>
      <c r="E19" s="59"/>
      <c r="F19" s="59"/>
      <c r="G19" s="59"/>
      <c r="H19" s="59"/>
      <c r="I19" s="59"/>
    </row>
    <row r="20" customFormat="false" ht="15.75" hidden="false" customHeight="false" outlineLevel="0" collapsed="false">
      <c r="B20" s="59"/>
      <c r="C20" s="59"/>
      <c r="D20" s="59"/>
      <c r="E20" s="59"/>
      <c r="F20" s="59"/>
      <c r="G20" s="59"/>
      <c r="H20" s="59"/>
      <c r="I20" s="59"/>
    </row>
  </sheetData>
  <mergeCells count="5">
    <mergeCell ref="C1:I1"/>
    <mergeCell ref="C2:I2"/>
    <mergeCell ref="C3:I3"/>
    <mergeCell ref="B5:C5"/>
    <mergeCell ref="E5:G5"/>
  </mergeCells>
  <printOptions headings="false" gridLines="false" gridLinesSet="true" horizontalCentered="false" verticalCentered="false"/>
  <pageMargins left="0.708333333333333" right="0.708333333333333" top="0.945138888888889" bottom="0.747916666666667" header="0.511805555555556" footer="0.511811023622047"/>
  <pageSetup paperSize="9" scale="85" fitToWidth="1" fitToHeight="1" pageOrder="downThenOver" orientation="landscape" blackAndWhite="false" draft="false" cellComments="none" firstPageNumber="32" useFirstPageNumber="true" horizontalDpi="300" verticalDpi="300" copies="1"/>
  <headerFooter differentFirst="false" differentOddEven="false">
    <oddHeader>&amp;C&amp;"Times New Roman,Regula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hp</dc:creator>
  <dc:description/>
  <dc:language>en-US</dc:language>
  <cp:lastModifiedBy>Two</cp:lastModifiedBy>
  <cp:lastPrinted>2024-11-25T05:53:12Z</cp:lastPrinted>
  <dcterms:modified xsi:type="dcterms:W3CDTF">2024-11-25T05:53:22Z</dcterms:modified>
  <cp:revision>0</cp:revision>
  <dc:subject/>
  <dc:title/>
</cp:coreProperties>
</file>